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List2" sheetId="1" state="hidden" r:id="rId2"/>
    <sheet name="Titulní list" sheetId="2" state="visible" r:id="rId3"/>
    <sheet name="Poznámky" sheetId="3" state="visible" r:id="rId4"/>
    <sheet name="Výpis dveří" sheetId="4" state="visible" r:id="rId5"/>
  </sheets>
  <definedNames>
    <definedName function="false" hidden="false" localSheetId="2" name="_xlnm.Print_Area" vbProcedure="false">Poznámky!$A$1:$K$38</definedName>
    <definedName function="false" hidden="false" localSheetId="1" name="_xlnm.Print_Area" vbProcedure="false">'Titulní list'!$A$1:$I$27</definedName>
    <definedName function="false" hidden="false" localSheetId="3" name="_xlnm.Print_Area" vbProcedure="false">'Výpis dveří'!$A$1:$AM$61</definedName>
    <definedName function="false" hidden="false" localSheetId="3" name="_xlnm.Print_Titles" vbProcedure="false">'Výpis dveří'!$2:$4</definedName>
    <definedName function="false" hidden="false" localSheetId="3" name="Excel_BuiltIn__FilterDatabase" vbProcedure="false">'Výpis dveří'!$A$6:$AM$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charset val="238"/>
          </rPr>
          <t xml:space="preserve">VLOŽ ČÍSLO STRANY GRAFICKÉ PŘÍLOHY
</t>
        </r>
      </text>
      <mc:AlternateContent>
        <mc:Choice Requires="v2">
          <commentPr autoFill="true" autoScale="false" colHidden="false" locked="false" rowHidden="false" textHAlign="justify" textVAlign="top">
            <anchor moveWithCells="false" sizeWithCells="false">
              <xdr:from>
                <xdr:col>2</xdr:col>
                <xdr:colOff>15</xdr:colOff>
                <xdr:row>5</xdr:row>
                <xdr:rowOff>15</xdr:rowOff>
              </xdr:from>
              <xdr:to>
                <xdr:col>4</xdr:col>
                <xdr:colOff>20</xdr:colOff>
                <xdr:row>6</xdr:row>
                <xdr:rowOff>13</xdr:rowOff>
              </xdr:to>
            </anchor>
          </commentPr>
        </mc:Choice>
        <mc:Fallback/>
      </mc:AlternateContent>
    </comment>
    <comment ref="C6" authorId="0">
      <text>
        <r>
          <rPr>
            <b val="true"/>
            <sz val="8"/>
            <color rgb="FF000000"/>
            <rFont val="Tahoma"/>
            <family val="2"/>
            <charset val="238"/>
          </rPr>
          <t xml:space="preserve">POSUVNÉ, SKLÁDACÍ, KYVNÉ, OTVÍRAVÉ, SKLÁPĚCÍ 
</t>
        </r>
      </text>
      <mc:AlternateContent>
        <mc:Choice Requires="v2">
          <commentPr autoFill="true" autoScale="false" colHidden="false" locked="false" rowHidden="false" textHAlign="justify" textVAlign="top">
            <anchor moveWithCells="false" sizeWithCells="false">
              <xdr:from>
                <xdr:col>3</xdr:col>
                <xdr:colOff>14</xdr:colOff>
                <xdr:row>1</xdr:row>
                <xdr:rowOff>6</xdr:rowOff>
              </xdr:from>
              <xdr:to>
                <xdr:col>5</xdr:col>
                <xdr:colOff>23</xdr:colOff>
                <xdr:row>2</xdr:row>
                <xdr:rowOff>25</xdr:rowOff>
              </xdr:to>
            </anchor>
          </commentPr>
        </mc:Choice>
        <mc:Fallback/>
      </mc:AlternateContent>
    </comment>
    <comment ref="F6" authorId="0">
      <text>
        <r>
          <rPr>
            <b val="true"/>
            <sz val="8"/>
            <color rgb="FF000000"/>
            <rFont val="Tahoma"/>
            <family val="2"/>
            <charset val="238"/>
          </rPr>
          <t xml:space="preserve">P, L
</t>
        </r>
      </text>
      <mc:AlternateContent>
        <mc:Choice Requires="v2">
          <commentPr autoFill="true" autoScale="false" colHidden="false" locked="false" rowHidden="false" textHAlign="justify" textVAlign="top">
            <anchor moveWithCells="false" sizeWithCells="false">
              <xdr:from>
                <xdr:col>7</xdr:col>
                <xdr:colOff>1</xdr:colOff>
                <xdr:row>1</xdr:row>
                <xdr:rowOff>6</xdr:rowOff>
              </xdr:from>
              <xdr:to>
                <xdr:col>11</xdr:col>
                <xdr:colOff>23</xdr:colOff>
                <xdr:row>4</xdr:row>
                <xdr:rowOff>45</xdr:rowOff>
              </xdr:to>
            </anchor>
          </commentPr>
        </mc:Choice>
        <mc:Fallback/>
      </mc:AlternateContent>
    </comment>
    <comment ref="G6" authorId="0">
      <text>
        <r>
          <rPr>
            <b val="true"/>
            <sz val="8"/>
            <color rgb="FF000000"/>
            <rFont val="Tahoma"/>
            <family val="2"/>
            <charset val="238"/>
          </rPr>
          <t xml:space="preserve">VENK, VNITŘ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8</xdr:col>
                <xdr:colOff>10</xdr:colOff>
                <xdr:row>1</xdr:row>
                <xdr:rowOff>6</xdr:rowOff>
              </xdr:from>
              <xdr:to>
                <xdr:col>11</xdr:col>
                <xdr:colOff>42</xdr:colOff>
                <xdr:row>4</xdr:row>
                <xdr:rowOff>45</xdr:rowOff>
              </xdr:to>
            </anchor>
          </commentPr>
        </mc:Choice>
        <mc:Fallback/>
      </mc:AlternateContent>
    </comment>
    <comment ref="I6" authorId="0">
      <text>
        <r>
          <rPr>
            <b val="true"/>
            <sz val="8"/>
            <color rgb="FF000000"/>
            <rFont val="Tahoma"/>
            <family val="2"/>
            <charset val="238"/>
          </rPr>
          <t xml:space="preserve">NE, KLIKA S FUNKCÍ PANIK, HRAZDA</t>
        </r>
      </text>
      <mc:AlternateContent>
        <mc:Choice Requires="v2">
          <commentPr autoFill="true" autoScale="false" colHidden="false" locked="false" rowHidden="false" textHAlign="justify" textVAlign="top">
            <anchor moveWithCells="false" sizeWithCells="false">
              <xdr:from>
                <xdr:col>9</xdr:col>
                <xdr:colOff>24</xdr:colOff>
                <xdr:row>1</xdr:row>
                <xdr:rowOff>6</xdr:rowOff>
              </xdr:from>
              <xdr:to>
                <xdr:col>12</xdr:col>
                <xdr:colOff>4</xdr:colOff>
                <xdr:row>2</xdr:row>
                <xdr:rowOff>23</xdr:rowOff>
              </xdr:to>
            </anchor>
          </commentPr>
        </mc:Choice>
        <mc:Fallback/>
      </mc:AlternateContent>
    </comment>
    <comment ref="L6" authorId="0">
      <text>
        <r>
          <rPr>
            <b val="true"/>
            <sz val="8"/>
            <color rgb="FF000000"/>
            <rFont val="Tahoma"/>
            <family val="2"/>
            <charset val="238"/>
          </rPr>
          <t xml:space="preserve">OCEL, NEREZ, HLINÍK, MASIV, SKLO, PLAST, DŘEVĚNÝ KOMPOZIT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2</xdr:col>
                <xdr:colOff>15</xdr:colOff>
                <xdr:row>1</xdr:row>
                <xdr:rowOff>6</xdr:rowOff>
              </xdr:from>
              <xdr:to>
                <xdr:col>13</xdr:col>
                <xdr:colOff>56</xdr:colOff>
                <xdr:row>4</xdr:row>
                <xdr:rowOff>45</xdr:rowOff>
              </xdr:to>
            </anchor>
          </commentPr>
        </mc:Choice>
        <mc:Fallback/>
      </mc:AlternateContent>
    </comment>
    <comment ref="M6" authorId="0">
      <text>
        <r>
          <rPr>
            <b val="true"/>
            <sz val="8"/>
            <color rgb="FF000000"/>
            <rFont val="Tahoma"/>
            <family val="2"/>
            <charset val="238"/>
          </rPr>
          <t xml:space="preserve">BOROVICE, SMRK, …...
</t>
        </r>
      </text>
      <mc:AlternateContent>
        <mc:Choice Requires="v2">
          <commentPr autoFill="true" autoScale="false" colHidden="false" locked="false" rowHidden="false" textHAlign="justify" textVAlign="top">
            <anchor moveWithCells="false" sizeWithCells="false">
              <xdr:from>
                <xdr:col>12</xdr:col>
                <xdr:colOff>44</xdr:colOff>
                <xdr:row>1</xdr:row>
                <xdr:rowOff>6</xdr:rowOff>
              </xdr:from>
              <xdr:to>
                <xdr:col>13</xdr:col>
                <xdr:colOff>67</xdr:colOff>
                <xdr:row>4</xdr:row>
                <xdr:rowOff>45</xdr:rowOff>
              </xdr:to>
            </anchor>
          </commentPr>
        </mc:Choice>
        <mc:Fallback/>
      </mc:AlternateContent>
    </comment>
    <comment ref="N6" authorId="0">
      <text>
        <r>
          <rPr>
            <b val="true"/>
            <sz val="8"/>
            <color rgb="FF000000"/>
            <rFont val="Tahoma"/>
            <family val="2"/>
            <charset val="238"/>
          </rPr>
          <t xml:space="preserve">BEZ POŽADAVKU,  NASTAVOVANÉ PROFILY (U DŘEVA), NASTAVOVANÉ KROMĚ POHLEDOVÝCH PLOCH (U DŘEVA), NENASTAVOVANÉ (U DŘEVA), ...
</t>
        </r>
      </text>
      <mc:AlternateContent>
        <mc:Choice Requires="v2">
          <commentPr autoFill="true" autoScale="false" colHidden="false" locked="false" rowHidden="false" textHAlign="justify" textVAlign="top">
            <anchor moveWithCells="false" sizeWithCells="false">
              <xdr:from>
                <xdr:col>12</xdr:col>
                <xdr:colOff>86</xdr:colOff>
                <xdr:row>1</xdr:row>
                <xdr:rowOff>6</xdr:rowOff>
              </xdr:from>
              <xdr:to>
                <xdr:col>14</xdr:col>
                <xdr:colOff>35</xdr:colOff>
                <xdr:row>5</xdr:row>
                <xdr:rowOff>12</xdr:rowOff>
              </xdr:to>
            </anchor>
          </commentPr>
        </mc:Choice>
        <mc:Fallback/>
      </mc:AlternateContent>
    </comment>
    <comment ref="O6" authorId="0">
      <text>
        <r>
          <rPr>
            <b val="true"/>
            <sz val="8"/>
            <color rgb="FF000000"/>
            <rFont val="Tahoma"/>
            <family val="2"/>
            <charset val="238"/>
          </rPr>
          <t xml:space="preserve">HLINÍK (ELOX, LAK...), 
DŘEVO A JEHO KOMPOZITY (NÁTĚR, LAK, LAZURA, DÝHA, LAMINO, FÓLIE, VOSK, OLEJ, IMPREGNACE,...), 
OCEL (ŽÁROVÝ POZINK, KOMAXIT, NÁTĚR...)
NEREZ (BROUŠENÝ, KARTÁČOVANÝ, LEŠTĚNÝ...)</t>
        </r>
      </text>
      <mc:AlternateContent>
        <mc:Choice Requires="v2">
          <commentPr autoFill="true" autoScale="false" colHidden="false" locked="false" rowHidden="false" textHAlign="justify" textVAlign="top">
            <anchor moveWithCells="false" sizeWithCells="false">
              <xdr:from>
                <xdr:col>10</xdr:col>
                <xdr:colOff>21</xdr:colOff>
                <xdr:row>1</xdr:row>
                <xdr:rowOff>6</xdr:rowOff>
              </xdr:from>
              <xdr:to>
                <xdr:col>16</xdr:col>
                <xdr:colOff>32</xdr:colOff>
                <xdr:row>4</xdr:row>
                <xdr:rowOff>41</xdr:rowOff>
              </xdr:to>
            </anchor>
          </commentPr>
        </mc:Choice>
        <mc:Fallback/>
      </mc:AlternateContent>
    </comment>
    <comment ref="P6" authorId="0">
      <text>
        <r>
          <rPr>
            <b val="true"/>
            <sz val="8"/>
            <color rgb="FF000000"/>
            <rFont val="Tahoma"/>
            <family val="2"/>
            <charset val="238"/>
          </rPr>
          <t xml:space="preserve">BARVA + RAL XXX, U DŘEVA TŘEŠEŇ, TEAK, DUB….
</t>
        </r>
      </text>
      <mc:AlternateContent>
        <mc:Choice Requires="v2">
          <commentPr autoFill="true" autoScale="false" colHidden="false" locked="false" rowHidden="false" textHAlign="justify" textVAlign="top">
            <anchor moveWithCells="false" sizeWithCells="false">
              <xdr:from>
                <xdr:col>14</xdr:col>
                <xdr:colOff>34</xdr:colOff>
                <xdr:row>1</xdr:row>
                <xdr:rowOff>6</xdr:rowOff>
              </xdr:from>
              <xdr:to>
                <xdr:col>18</xdr:col>
                <xdr:colOff>10</xdr:colOff>
                <xdr:row>4</xdr:row>
                <xdr:rowOff>45</xdr:rowOff>
              </xdr:to>
            </anchor>
          </commentPr>
        </mc:Choice>
        <mc:Fallback/>
      </mc:AlternateContent>
    </comment>
    <comment ref="Q6" authorId="0">
      <text>
        <r>
          <rPr>
            <b val="true"/>
            <sz val="8"/>
            <color rgb="FF000000"/>
            <rFont val="Tahoma"/>
            <family val="2"/>
            <charset val="238"/>
          </rPr>
          <t xml:space="preserve">OBLOŽ, RÁM</t>
        </r>
      </text>
      <mc:AlternateContent>
        <mc:Choice Requires="v2">
          <commentPr autoFill="true" autoScale="false" colHidden="false" locked="false" rowHidden="false" textHAlign="justify" textVAlign="top">
            <anchor moveWithCells="false" sizeWithCells="false">
              <xdr:from>
                <xdr:col>13</xdr:col>
                <xdr:colOff>78</xdr:colOff>
                <xdr:row>1</xdr:row>
                <xdr:rowOff>3</xdr:rowOff>
              </xdr:from>
              <xdr:to>
                <xdr:col>14</xdr:col>
                <xdr:colOff>38</xdr:colOff>
                <xdr:row>4</xdr:row>
                <xdr:rowOff>45</xdr:rowOff>
              </xdr:to>
            </anchor>
          </commentPr>
        </mc:Choice>
        <mc:Fallback/>
      </mc:AlternateContent>
    </comment>
    <comment ref="R6" authorId="0">
      <text>
        <r>
          <rPr>
            <b val="true"/>
            <sz val="8"/>
            <color rgb="FF000000"/>
            <rFont val="Tahoma"/>
            <family val="2"/>
            <charset val="238"/>
          </rPr>
          <t xml:space="preserve">OCEL, DŘEVO, SKLO, PLAST, NEREZ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4</xdr:col>
                <xdr:colOff>84</xdr:colOff>
                <xdr:row>1</xdr:row>
                <xdr:rowOff>6</xdr:rowOff>
              </xdr:from>
              <xdr:to>
                <xdr:col>17</xdr:col>
                <xdr:colOff>18</xdr:colOff>
                <xdr:row>4</xdr:row>
                <xdr:rowOff>45</xdr:rowOff>
              </xdr:to>
            </anchor>
          </commentPr>
        </mc:Choice>
        <mc:Fallback/>
      </mc:AlternateContent>
    </comment>
    <comment ref="S6" authorId="0">
      <text>
        <r>
          <rPr>
            <b val="true"/>
            <sz val="8"/>
            <color rgb="FF000000"/>
            <rFont val="Tahoma"/>
            <family val="2"/>
            <charset val="238"/>
          </rPr>
          <t xml:space="preserve">BEZ POŽADAVKU, POZINK, HLINÍK, BOROVICE, SMRK, …...
</t>
        </r>
      </text>
      <mc:AlternateContent>
        <mc:Choice Requires="v2">
          <commentPr autoFill="true" autoScale="false" colHidden="false" locked="false" rowHidden="false" textHAlign="justify" textVAlign="top">
            <anchor moveWithCells="false" sizeWithCells="false">
              <xdr:from>
                <xdr:col>15</xdr:col>
                <xdr:colOff>37</xdr:colOff>
                <xdr:row>1</xdr:row>
                <xdr:rowOff>6</xdr:rowOff>
              </xdr:from>
              <xdr:to>
                <xdr:col>17</xdr:col>
                <xdr:colOff>2</xdr:colOff>
                <xdr:row>4</xdr:row>
                <xdr:rowOff>45</xdr:rowOff>
              </xdr:to>
            </anchor>
          </commentPr>
        </mc:Choice>
        <mc:Fallback/>
      </mc:AlternateContent>
    </comment>
    <comment ref="T6" authorId="0">
      <text>
        <r>
          <rPr>
            <b val="true"/>
            <sz val="8"/>
            <color rgb="FF000000"/>
            <rFont val="Tahoma"/>
            <family val="2"/>
            <charset val="238"/>
          </rPr>
          <t xml:space="preserve">BEZ POŽADAVKU, ŽÁROVÝ POZ., NASTAVOVANÉ PROFILY (U DŘEVA), NASTAVOVANÉ KROMĚ POHLEDOVÝCH PLOCH (U DŘEVA), NENASTAVOVANÉ (U DŘEVA)
</t>
        </r>
      </text>
      <mc:AlternateContent>
        <mc:Choice Requires="v2">
          <commentPr autoFill="true" autoScale="false" colHidden="false" locked="false" rowHidden="false" textHAlign="justify" textVAlign="top">
            <anchor moveWithCells="false" sizeWithCells="false">
              <xdr:from>
                <xdr:col>15</xdr:col>
                <xdr:colOff>96</xdr:colOff>
                <xdr:row>1</xdr:row>
                <xdr:rowOff>6</xdr:rowOff>
              </xdr:from>
              <xdr:to>
                <xdr:col>18</xdr:col>
                <xdr:colOff>38</xdr:colOff>
                <xdr:row>5</xdr:row>
                <xdr:rowOff>12</xdr:rowOff>
              </xdr:to>
            </anchor>
          </commentPr>
        </mc:Choice>
        <mc:Fallback/>
      </mc:AlternateContent>
    </comment>
    <comment ref="U6" authorId="0">
      <text>
        <r>
          <rPr>
            <b val="true"/>
            <sz val="8"/>
            <color rgb="FF000000"/>
            <rFont val="Tahoma"/>
            <family val="2"/>
            <charset val="238"/>
          </rPr>
          <t xml:space="preserve">HLINÍK (ELOX, LAK...), 
DŘEVO A JEHO KOMPOZITY (NÁTĚR, LAK, LAZURA, DÝHA, LAMINO, FÓLIE, VOSK, OLEJ, IMPREGNACE,...), 
OCEL (ŽÁROVÝ POZINK, KOMAXIT, NÁTĚR...)
NEREZ (BROUŠENÝ, KARTÁČOVANÝ, LEŠTĚNÝ...)</t>
        </r>
      </text>
      <mc:AlternateContent>
        <mc:Choice Requires="v2">
          <commentPr autoFill="true" autoScale="false" colHidden="false" locked="false" rowHidden="false" textHAlign="justify" textVAlign="top">
            <anchor moveWithCells="false" sizeWithCells="false">
              <xdr:from>
                <xdr:col>12</xdr:col>
                <xdr:colOff>90</xdr:colOff>
                <xdr:row>0</xdr:row>
                <xdr:rowOff>21</xdr:rowOff>
              </xdr:from>
              <xdr:to>
                <xdr:col>21</xdr:col>
                <xdr:colOff>48</xdr:colOff>
                <xdr:row>4</xdr:row>
                <xdr:rowOff>28</xdr:rowOff>
              </xdr:to>
            </anchor>
          </commentPr>
        </mc:Choice>
        <mc:Fallback/>
      </mc:AlternateContent>
    </comment>
    <comment ref="V6" authorId="0">
      <text>
        <r>
          <rPr>
            <b val="true"/>
            <sz val="8"/>
            <color rgb="FF000000"/>
            <rFont val="Tahoma"/>
            <family val="2"/>
            <charset val="238"/>
          </rPr>
          <t xml:space="preserve">BARVA + RAL XXX, U DŘEVA TŘEŠEŇ, TEAK, DUB….
</t>
        </r>
      </text>
      <mc:AlternateContent>
        <mc:Choice Requires="v2">
          <commentPr autoFill="true" autoScale="false" colHidden="false" locked="false" rowHidden="false" textHAlign="justify" textVAlign="top">
            <anchor moveWithCells="false" sizeWithCells="false">
              <xdr:from>
                <xdr:col>17</xdr:col>
                <xdr:colOff>27</xdr:colOff>
                <xdr:row>1</xdr:row>
                <xdr:rowOff>6</xdr:rowOff>
              </xdr:from>
              <xdr:to>
                <xdr:col>22</xdr:col>
                <xdr:colOff>24</xdr:colOff>
                <xdr:row>4</xdr:row>
                <xdr:rowOff>45</xdr:rowOff>
              </xdr:to>
            </anchor>
          </commentPr>
        </mc:Choice>
        <mc:Fallback/>
      </mc:AlternateContent>
    </comment>
    <comment ref="W6" authorId="0">
      <text>
        <r>
          <rPr>
            <b val="true"/>
            <sz val="8"/>
            <color rgb="FF000000"/>
            <rFont val="Tahoma"/>
            <family val="2"/>
            <charset val="238"/>
          </rPr>
          <t xml:space="preserve">ŽB, SDK, CIHL, POROBET
</t>
        </r>
      </text>
      <mc:AlternateContent>
        <mc:Choice Requires="v2">
          <commentPr autoFill="true" autoScale="false" colHidden="false" locked="false" rowHidden="false" textHAlign="justify" textVAlign="top">
            <anchor moveWithCells="false" sizeWithCells="false">
              <xdr:from>
                <xdr:col>15</xdr:col>
                <xdr:colOff>55</xdr:colOff>
                <xdr:row>5</xdr:row>
                <xdr:rowOff>15</xdr:rowOff>
              </xdr:from>
              <xdr:to>
                <xdr:col>16</xdr:col>
                <xdr:colOff>20</xdr:colOff>
                <xdr:row>6</xdr:row>
                <xdr:rowOff>13</xdr:rowOff>
              </xdr:to>
            </anchor>
          </commentPr>
        </mc:Choice>
        <mc:Fallback/>
      </mc:AlternateContent>
    </comment>
    <comment ref="Y6" authorId="0">
      <text>
        <r>
          <rPr>
            <b val="true"/>
            <sz val="8"/>
            <color rgb="FF000000"/>
            <rFont val="Tahoma"/>
            <family val="2"/>
            <charset val="238"/>
          </rPr>
          <t xml:space="preserve">POKUD ANO, OZNAČ </t>
        </r>
      </text>
      <mc:AlternateContent>
        <mc:Choice Requires="v2">
          <commentPr autoFill="true" autoScale="false" colHidden="false" locked="false" rowHidden="false" textHAlign="justify" textVAlign="top">
            <anchor moveWithCells="false" sizeWithCells="false">
              <xdr:from>
                <xdr:col>16</xdr:col>
                <xdr:colOff>20</xdr:colOff>
                <xdr:row>5</xdr:row>
                <xdr:rowOff>15</xdr:rowOff>
              </xdr:from>
              <xdr:to>
                <xdr:col>18</xdr:col>
                <xdr:colOff>49</xdr:colOff>
                <xdr:row>6</xdr:row>
                <xdr:rowOff>13</xdr:rowOff>
              </xdr:to>
            </anchor>
          </commentPr>
        </mc:Choice>
        <mc:Fallback/>
      </mc:AlternateContent>
    </comment>
    <comment ref="Z6" authorId="0">
      <text>
        <r>
          <rPr>
            <b val="true"/>
            <sz val="8"/>
            <color rgb="FF000000"/>
            <rFont val="Tahoma"/>
            <family val="2"/>
            <charset val="238"/>
          </rPr>
          <t xml:space="preserve">BROUŠENÝ NEREZ, LEŠTĚNÁ OCEL, PLAST…..</t>
        </r>
      </text>
      <mc:AlternateContent>
        <mc:Choice Requires="v2">
          <commentPr autoFill="true" autoScale="false" colHidden="false" locked="false" rowHidden="false" textHAlign="justify" textVAlign="top">
            <anchor moveWithCells="false" sizeWithCells="false">
              <xdr:from>
                <xdr:col>17</xdr:col>
                <xdr:colOff>4</xdr:colOff>
                <xdr:row>5</xdr:row>
                <xdr:rowOff>15</xdr:rowOff>
              </xdr:from>
              <xdr:to>
                <xdr:col>19</xdr:col>
                <xdr:colOff>9</xdr:colOff>
                <xdr:row>6</xdr:row>
                <xdr:rowOff>13</xdr:rowOff>
              </xdr:to>
            </anchor>
          </commentPr>
        </mc:Choice>
        <mc:Fallback/>
      </mc:AlternateContent>
    </comment>
    <comment ref="AA6" authorId="0">
      <text>
        <r>
          <rPr>
            <b val="true"/>
            <sz val="8"/>
            <color rgb="FF000000"/>
            <rFont val="Tahoma"/>
            <family val="2"/>
            <charset val="238"/>
          </rPr>
          <t xml:space="preserve">MECH, EL, VLOŽKA, OLIVA (NA WC)</t>
        </r>
      </text>
      <mc:AlternateContent>
        <mc:Choice Requires="v2">
          <commentPr autoFill="true" autoScale="false" colHidden="false" locked="false" rowHidden="false" textHAlign="justify" textVAlign="top">
            <anchor moveWithCells="false" sizeWithCells="false">
              <xdr:from>
                <xdr:col>17</xdr:col>
                <xdr:colOff>33</xdr:colOff>
                <xdr:row>5</xdr:row>
                <xdr:rowOff>15</xdr:rowOff>
              </xdr:from>
              <xdr:to>
                <xdr:col>19</xdr:col>
                <xdr:colOff>47</xdr:colOff>
                <xdr:row>6</xdr:row>
                <xdr:rowOff>13</xdr:rowOff>
              </xdr:to>
            </anchor>
          </commentPr>
        </mc:Choice>
        <mc:Fallback/>
      </mc:AlternateContent>
    </comment>
    <comment ref="AB6" authorId="0">
      <text>
        <r>
          <rPr>
            <b val="true"/>
            <sz val="8"/>
            <color rgb="FF000000"/>
            <rFont val="Tahoma"/>
            <family val="2"/>
            <charset val="238"/>
          </rPr>
          <t xml:space="preserve">POKUD ANO, OZNAČ </t>
        </r>
      </text>
      <mc:AlternateContent>
        <mc:Choice Requires="v2">
          <commentPr autoFill="true" autoScale="false" colHidden="false" locked="false" rowHidden="false" textHAlign="justify" textVAlign="top">
            <anchor moveWithCells="false" sizeWithCells="false">
              <xdr:from>
                <xdr:col>18</xdr:col>
                <xdr:colOff>35</xdr:colOff>
                <xdr:row>1</xdr:row>
                <xdr:rowOff>3</xdr:rowOff>
              </xdr:from>
              <xdr:to>
                <xdr:col>20</xdr:col>
                <xdr:colOff>19</xdr:colOff>
                <xdr:row>4</xdr:row>
                <xdr:rowOff>45</xdr:rowOff>
              </xdr:to>
            </anchor>
          </commentPr>
        </mc:Choice>
        <mc:Fallback/>
      </mc:AlternateContent>
    </comment>
    <comment ref="AC6" authorId="0">
      <text>
        <r>
          <rPr>
            <b val="true"/>
            <sz val="8"/>
            <color rgb="FF000000"/>
            <rFont val="Tahoma"/>
            <family val="2"/>
            <charset val="238"/>
          </rPr>
          <t xml:space="preserve">POKUD ANO, OZNAČ </t>
        </r>
      </text>
      <mc:AlternateContent>
        <mc:Choice Requires="v2">
          <commentPr autoFill="true" autoScale="false" colHidden="false" locked="false" rowHidden="false" textHAlign="justify" textVAlign="top">
            <anchor moveWithCells="false" sizeWithCells="false">
              <xdr:from>
                <xdr:col>18</xdr:col>
                <xdr:colOff>35</xdr:colOff>
                <xdr:row>1</xdr:row>
                <xdr:rowOff>3</xdr:rowOff>
              </xdr:from>
              <xdr:to>
                <xdr:col>20</xdr:col>
                <xdr:colOff>19</xdr:colOff>
                <xdr:row>2</xdr:row>
                <xdr:rowOff>23</xdr:rowOff>
              </xdr:to>
            </anchor>
          </commentPr>
        </mc:Choice>
        <mc:Fallback/>
      </mc:AlternateContent>
    </comment>
    <comment ref="AD6" authorId="0">
      <text>
        <r>
          <rPr>
            <b val="true"/>
            <sz val="8"/>
            <color rgb="FF000000"/>
            <rFont val="Tahoma"/>
            <family val="2"/>
            <charset val="238"/>
          </rPr>
          <t xml:space="preserve">VLOŽ INFORMACI O , PRŮTOKU VZDUCHU, PŘÍP. MATERIÁL, ROZMĚR
</t>
        </r>
      </text>
      <mc:AlternateContent>
        <mc:Choice Requires="v2">
          <commentPr autoFill="true" autoScale="false" colHidden="false" locked="false" rowHidden="false" textHAlign="justify" textVAlign="top">
            <anchor moveWithCells="false" sizeWithCells="false">
              <xdr:from>
                <xdr:col>27</xdr:col>
                <xdr:colOff>8</xdr:colOff>
                <xdr:row>4</xdr:row>
                <xdr:rowOff>48</xdr:rowOff>
              </xdr:from>
              <xdr:to>
                <xdr:col>29</xdr:col>
                <xdr:colOff>0</xdr:colOff>
                <xdr:row>5</xdr:row>
                <xdr:rowOff>121</xdr:rowOff>
              </xdr:to>
            </anchor>
          </commentPr>
        </mc:Choice>
        <mc:Fallback/>
      </mc:AlternateContent>
    </comment>
    <comment ref="AE6" authorId="0">
      <text>
        <r>
          <rPr>
            <b val="true"/>
            <sz val="8"/>
            <color rgb="FF000000"/>
            <rFont val="Tahoma"/>
            <family val="2"/>
            <charset val="238"/>
          </rPr>
          <t xml:space="preserve">POKUD ANO, OZNAČ </t>
        </r>
      </text>
      <mc:AlternateContent>
        <mc:Choice Requires="v2">
          <commentPr autoFill="true" autoScale="false" colHidden="false" locked="false" rowHidden="false" textHAlign="justify" textVAlign="top">
            <anchor moveWithCells="false" sizeWithCells="false">
              <xdr:from>
                <xdr:col>19</xdr:col>
                <xdr:colOff>9</xdr:colOff>
                <xdr:row>1</xdr:row>
                <xdr:rowOff>6</xdr:rowOff>
              </xdr:from>
              <xdr:to>
                <xdr:col>20</xdr:col>
                <xdr:colOff>40</xdr:colOff>
                <xdr:row>2</xdr:row>
                <xdr:rowOff>23</xdr:rowOff>
              </xdr:to>
            </anchor>
          </commentPr>
        </mc:Choice>
        <mc:Fallback/>
      </mc:AlternateContent>
    </comment>
    <comment ref="AF6" authorId="0">
      <text>
        <r>
          <rPr>
            <b val="true"/>
            <sz val="8"/>
            <color rgb="FF000000"/>
            <rFont val="Tahoma"/>
            <family val="2"/>
            <charset val="238"/>
          </rPr>
          <t xml:space="preserve">POKUD ANO, OZNAČ </t>
        </r>
      </text>
      <mc:AlternateContent>
        <mc:Choice Requires="v2">
          <commentPr autoFill="true" autoScale="false" colHidden="false" locked="false" rowHidden="false" textHAlign="justify" textVAlign="top">
            <anchor moveWithCells="false" sizeWithCells="false">
              <xdr:from>
                <xdr:col>18</xdr:col>
                <xdr:colOff>0</xdr:colOff>
                <xdr:row>5</xdr:row>
                <xdr:rowOff>12</xdr:rowOff>
              </xdr:from>
              <xdr:to>
                <xdr:col>19</xdr:col>
                <xdr:colOff>14</xdr:colOff>
                <xdr:row>6</xdr:row>
                <xdr:rowOff>-19</xdr:rowOff>
              </xdr:to>
            </anchor>
          </commentPr>
        </mc:Choice>
        <mc:Fallback/>
      </mc:AlternateContent>
    </comment>
    <comment ref="AG6" authorId="0">
      <text>
        <r>
          <rPr>
            <b val="true"/>
            <sz val="8"/>
            <color rgb="FF000000"/>
            <rFont val="Tahoma"/>
            <family val="2"/>
            <charset val="238"/>
          </rPr>
          <t xml:space="preserve">POKUD ANO, OZNAČ 
</t>
        </r>
      </text>
      <mc:AlternateContent>
        <mc:Choice Requires="v2">
          <commentPr autoFill="true" autoScale="false" colHidden="false" locked="false" rowHidden="false" textHAlign="justify" textVAlign="top">
            <anchor moveWithCells="false" sizeWithCells="false">
              <xdr:from>
                <xdr:col>19</xdr:col>
                <xdr:colOff>9</xdr:colOff>
                <xdr:row>1</xdr:row>
                <xdr:rowOff>6</xdr:rowOff>
              </xdr:from>
              <xdr:to>
                <xdr:col>25</xdr:col>
                <xdr:colOff>9</xdr:colOff>
                <xdr:row>4</xdr:row>
                <xdr:rowOff>45</xdr:rowOff>
              </xdr:to>
            </anchor>
          </commentPr>
        </mc:Choice>
        <mc:Fallback/>
      </mc:AlternateContent>
    </comment>
    <comment ref="AH6" authorId="0">
      <text>
        <r>
          <rPr>
            <b val="true"/>
            <sz val="8"/>
            <color rgb="FF000000"/>
            <rFont val="Tahoma"/>
            <family val="2"/>
            <charset val="238"/>
          </rPr>
          <t xml:space="preserve">KOULE/KLIKA, KLIKA/KLIKA, KOULE/KOULE, KLIKA/KOULE, N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3</xdr:col>
                <xdr:colOff>0</xdr:colOff>
                <xdr:row>1</xdr:row>
                <xdr:rowOff>6</xdr:rowOff>
              </xdr:from>
              <xdr:to>
                <xdr:col>26</xdr:col>
                <xdr:colOff>27</xdr:colOff>
                <xdr:row>4</xdr:row>
                <xdr:rowOff>45</xdr:rowOff>
              </xdr:to>
            </anchor>
          </commentPr>
        </mc:Choice>
        <mc:Fallback/>
      </mc:AlternateContent>
    </comment>
  </commentList>
</comments>
</file>

<file path=xl/sharedStrings.xml><?xml version="1.0" encoding="utf-8"?>
<sst xmlns="http://schemas.openxmlformats.org/spreadsheetml/2006/main" count="1481" uniqueCount="224">
  <si>
    <t xml:space="preserve">Revize</t>
  </si>
  <si>
    <t xml:space="preserve">Číslo</t>
  </si>
  <si>
    <t xml:space="preserve">Datum</t>
  </si>
  <si>
    <t xml:space="preserve">Popis změny</t>
  </si>
  <si>
    <t xml:space="preserve">Jméno</t>
  </si>
  <si>
    <t xml:space="preserve">Podpis</t>
  </si>
  <si>
    <t xml:space="preserve">Orientace:</t>
  </si>
  <si>
    <t xml:space="preserve">Generální projektant:</t>
  </si>
  <si>
    <t xml:space="preserve">Autorizační razítko:</t>
  </si>
  <si>
    <t xml:space="preserve">Architekt:</t>
  </si>
  <si>
    <t xml:space="preserve">xxx</t>
  </si>
  <si>
    <t xml:space="preserve">Vypracoval:</t>
  </si>
  <si>
    <t xml:space="preserve">Projektant části PD</t>
  </si>
  <si>
    <t xml:space="preserve">HIP:</t>
  </si>
  <si>
    <t xml:space="preserve">Kreslil:</t>
  </si>
  <si>
    <t xml:space="preserve">Zodp.projektant:</t>
  </si>
  <si>
    <t xml:space="preserve">Kontroloval:</t>
  </si>
  <si>
    <t xml:space="preserve">Investor:</t>
  </si>
  <si>
    <t xml:space="preserve">Místo stavby:</t>
  </si>
  <si>
    <t xml:space="preserve">Číslo paré:</t>
  </si>
  <si>
    <t xml:space="preserve">Název stavby:</t>
  </si>
  <si>
    <t xml:space="preserve">Formát:</t>
  </si>
  <si>
    <t xml:space="preserve">Datum:</t>
  </si>
  <si>
    <t xml:space="preserve">Stupeň:</t>
  </si>
  <si>
    <t xml:space="preserve">RPD</t>
  </si>
  <si>
    <t xml:space="preserve">Stavební objekt:</t>
  </si>
  <si>
    <t xml:space="preserve">Číslo střediska:</t>
  </si>
  <si>
    <t xml:space="preserve">Název dokumentu:</t>
  </si>
  <si>
    <t xml:space="preserve">VÝPIS DVEŘÍ A VRAT</t>
  </si>
  <si>
    <t xml:space="preserve">Kód dokumentu:</t>
  </si>
  <si>
    <t xml:space="preserve">Zakázka:</t>
  </si>
  <si>
    <t xml:space="preserve">SO:</t>
  </si>
  <si>
    <t xml:space="preserve">Členění dok.:</t>
  </si>
  <si>
    <t xml:space="preserve">Č.výkresu:</t>
  </si>
  <si>
    <t xml:space="preserve">Revize:</t>
  </si>
  <si>
    <t xml:space="preserve">F.1.1.1.</t>
  </si>
  <si>
    <t xml:space="preserve">xx</t>
  </si>
  <si>
    <t xml:space="preserve">Poznámky:</t>
  </si>
  <si>
    <t xml:space="preserve">Všechny otvory před výrobou dveří je nutno zaměřit</t>
  </si>
  <si>
    <t xml:space="preserve">U dveří, které mají křídlo z obou stran jiné barvy, platí stejná barva i pro rám (dvoubarevný rám)</t>
  </si>
  <si>
    <t xml:space="preserve">Případný pohon dveří je dodávkou dveří</t>
  </si>
  <si>
    <t xml:space="preserve">Při realizaci je nutno dodržet platnou legislativu - zákony, nařízení vlády, vyhlášky, a dálerozhodnutí a závazná  stanoviska dotčených orgánů.</t>
  </si>
  <si>
    <t xml:space="preserve">Při realizaci je nutno doržet zavázné požadavky platných ČSN. Konstrukce, na které se nevztahují zavazná ustanovení ČSN, budou provedeny dle nezávazných požadavků platných ČSN, nebo dodavatel jiným způsobem prokazatelně doloží jejich funkčnost.</t>
  </si>
  <si>
    <t xml:space="preserve">VÝPIS DVEŘÍ A VRAT - SPECIFIKACE</t>
  </si>
  <si>
    <t xml:space="preserve">Stavba:</t>
  </si>
  <si>
    <t xml:space="preserve">Zakázka číslo:</t>
  </si>
  <si>
    <t xml:space="preserve">Novostavba výjezdové základny ZZS JmK, p. o. 				v Břeclavi</t>
  </si>
  <si>
    <t xml:space="preserve">JIHOMORAVSKÝ KRAJ</t>
  </si>
  <si>
    <t xml:space="preserve">101</t>
  </si>
  <si>
    <t xml:space="preserve">DPS</t>
  </si>
  <si>
    <t xml:space="preserve">10/2024</t>
  </si>
  <si>
    <t xml:space="preserve">M.KOLÁŘ</t>
  </si>
  <si>
    <t xml:space="preserve">SMART PROJEKT s.r.o.</t>
  </si>
  <si>
    <t xml:space="preserve">OZNAČENÍ</t>
  </si>
  <si>
    <t xml:space="preserve">VŠEOBECNĚ</t>
  </si>
  <si>
    <t xml:space="preserve">KŘÍDLO</t>
  </si>
  <si>
    <t xml:space="preserve">ZÁRUBEŇ / RÁM PROSKLENÉ STĚNY</t>
  </si>
  <si>
    <t xml:space="preserve">STĚNA</t>
  </si>
  <si>
    <t xml:space="preserve">PŘÍSLUŠENSTVÍ</t>
  </si>
  <si>
    <t xml:space="preserve">POZNÁMKA</t>
  </si>
  <si>
    <t xml:space="preserve">REVIZE</t>
  </si>
  <si>
    <t xml:space="preserve">POČET</t>
  </si>
  <si>
    <t xml:space="preserve">GRAFICKÁ PŘÍLOHA</t>
  </si>
  <si>
    <t xml:space="preserve">TYP </t>
  </si>
  <si>
    <t xml:space="preserve">ROZMĚR Š / V</t>
  </si>
  <si>
    <t xml:space="preserve">POČ. KŘÍDEL</t>
  </si>
  <si>
    <t xml:space="preserve">OTVÍRÁNÍ / HL. KŘÍDLO</t>
  </si>
  <si>
    <t xml:space="preserve">UMÍSTĚNÍ </t>
  </si>
  <si>
    <t xml:space="preserve">POŽ. KLASIFIKACE</t>
  </si>
  <si>
    <t xml:space="preserve">PANIK. KOVÁNÍ</t>
  </si>
  <si>
    <t xml:space="preserve">SOUČINITEL PROSTUPU TEPLA U=W/m2K</t>
  </si>
  <si>
    <t xml:space="preserve">VZDUCHOVÁ NEPRŮZVUČNOST    Rw=dB</t>
  </si>
  <si>
    <t xml:space="preserve">MAT. KŘÍDLA</t>
  </si>
  <si>
    <t xml:space="preserve">BLIŽŠÍ SPECIFIKACE MATERIÁLU</t>
  </si>
  <si>
    <t xml:space="preserve">JAKOST MATERIÁLU</t>
  </si>
  <si>
    <t xml:space="preserve">POVRCHOVÁ ÚPRAVA</t>
  </si>
  <si>
    <t xml:space="preserve">BARVA KŘÍDLA</t>
  </si>
  <si>
    <t xml:space="preserve">MATERIÁL</t>
  </si>
  <si>
    <t xml:space="preserve">ŠÍŘKA </t>
  </si>
  <si>
    <t xml:space="preserve">BARVA ZÁRUBNĚ</t>
  </si>
  <si>
    <t xml:space="preserve">MAT. STĚNY</t>
  </si>
  <si>
    <t xml:space="preserve">V PŘÍPADĚ ŽB STĚNY - ROZMĚR OTVORU    Š / V</t>
  </si>
  <si>
    <t xml:space="preserve">PRAH</t>
  </si>
  <si>
    <t xml:space="preserve">MATERIÁL KOVÁNÍ</t>
  </si>
  <si>
    <t xml:space="preserve">KOVÁNÍ</t>
  </si>
  <si>
    <t xml:space="preserve">ZARÁŽKA</t>
  </si>
  <si>
    <t xml:space="preserve">SAMOZAVÍRAČ</t>
  </si>
  <si>
    <t xml:space="preserve">MŘÍŽKA</t>
  </si>
  <si>
    <t xml:space="preserve">KOORDINÁTOR</t>
  </si>
  <si>
    <t xml:space="preserve">STAVĚČ</t>
  </si>
  <si>
    <t xml:space="preserve">OKOPNÝ PLECH</t>
  </si>
  <si>
    <t xml:space="preserve">OVL. KOVÁNÍ ZE SMĚRU PANTŮ</t>
  </si>
  <si>
    <t xml:space="preserve">1NP</t>
  </si>
  <si>
    <t xml:space="preserve">2NP</t>
  </si>
  <si>
    <t xml:space="preserve">CELKEM</t>
  </si>
  <si>
    <t xml:space="preserve">D/01</t>
  </si>
  <si>
    <t xml:space="preserve">Hliníková prosklená stěna</t>
  </si>
  <si>
    <t xml:space="preserve">1900/2100 +
nadsvětlík 1900/1000 </t>
  </si>
  <si>
    <t xml:space="preserve">P</t>
  </si>
  <si>
    <t xml:space="preserve">VNITŘ</t>
  </si>
  <si>
    <t xml:space="preserve">ne</t>
  </si>
  <si>
    <t xml:space="preserve">hliník, prosklení z 3/3 dveří</t>
  </si>
  <si>
    <t xml:space="preserve">hliník</t>
  </si>
  <si>
    <t xml:space="preserve">nenastavované profily</t>
  </si>
  <si>
    <t xml:space="preserve">komaxit</t>
  </si>
  <si>
    <t xml:space="preserve">šedá RAL 7039</t>
  </si>
  <si>
    <t xml:space="preserve">bezfalcová
</t>
  </si>
  <si>
    <t xml:space="preserve">systémové profily</t>
  </si>
  <si>
    <t xml:space="preserve">100 mm</t>
  </si>
  <si>
    <t xml:space="preserve">keramické zdivo / betonový průvlak v nadpraží</t>
  </si>
  <si>
    <t xml:space="preserve">broušený nerez</t>
  </si>
  <si>
    <t xml:space="preserve">rozetové - bez možnosti uzamknutí </t>
  </si>
  <si>
    <t xml:space="preserve">ano</t>
  </si>
  <si>
    <t xml:space="preserve">klika/klika</t>
  </si>
  <si>
    <t xml:space="preserve">Před objednáním zaměřit přesnou velikost otvoru na stavbě. Zasklení bezpečnostním sklem. Těsnící lišta, samozavírač. Včetně kotvících, těsnících a spojovacích materiálů</t>
  </si>
  <si>
    <t xml:space="preserve">00</t>
  </si>
  <si>
    <t xml:space="preserve">D/02</t>
  </si>
  <si>
    <t xml:space="preserve">otvíravé</t>
  </si>
  <si>
    <t xml:space="preserve">800/2100</t>
  </si>
  <si>
    <t xml:space="preserve">EW 15 DP3-C</t>
  </si>
  <si>
    <t xml:space="preserve">HPL lamino</t>
  </si>
  <si>
    <t xml:space="preserve">HPL povrch,  rám z masivního dřeva, výplň protipožární</t>
  </si>
  <si>
    <t xml:space="preserve">vysokotlaký laminát HPL</t>
  </si>
  <si>
    <t xml:space="preserve">HPL laminát
EGGER U788 ST9
Arktická šedá</t>
  </si>
  <si>
    <t xml:space="preserve">ocelová bezfalcová bez polodrážky</t>
  </si>
  <si>
    <t xml:space="preserve">ocel</t>
  </si>
  <si>
    <t xml:space="preserve">min tl. 1,5mm</t>
  </si>
  <si>
    <t xml:space="preserve">150 mm</t>
  </si>
  <si>
    <t xml:space="preserve">vápenopísek</t>
  </si>
  <si>
    <t xml:space="preserve">rozetové - zámek mechanický, vložkový, generální klíč</t>
  </si>
  <si>
    <t xml:space="preserve">protipožární dveřní mřížka, barva dle křídla</t>
  </si>
  <si>
    <t xml:space="preserve">Před objednáním zaměřit přesnou velikost otvoru na stavbě. Systémová protipožární zpěňovací dveřní mřížka </t>
  </si>
  <si>
    <t xml:space="preserve">D/03</t>
  </si>
  <si>
    <t xml:space="preserve">1900/2175</t>
  </si>
  <si>
    <t xml:space="preserve">hliník, prosklení z 3/3 </t>
  </si>
  <si>
    <t xml:space="preserve">keramické zdivo / SDK číílko v nadpraží</t>
  </si>
  <si>
    <t xml:space="preserve">rozetové - zámek elektromagnetický, samozamykací </t>
  </si>
  <si>
    <t xml:space="preserve">Před objednáním zaměřit přesnou velikost otvoru na stavbě. Zasklení bezpečnostním sklem. Těsnící lišta, samozavírač. Příprava pro bezkontaktní čtečku karet. Včetně kotvících, těsnících a spojovacích materiálů</t>
  </si>
  <si>
    <t xml:space="preserve">D/04</t>
  </si>
  <si>
    <t xml:space="preserve">L</t>
  </si>
  <si>
    <t xml:space="preserve">HPL povrch,  rám z masivního dřeva, výplň odlehčená DTD deska</t>
  </si>
  <si>
    <t xml:space="preserve">keramické tvárnice</t>
  </si>
  <si>
    <t xml:space="preserve">2x dveřní mřížka
400x100</t>
  </si>
  <si>
    <t xml:space="preserve">Před objednáním zaměřit přesnou velikost otvoru na stavbě. Příprava pro bezkontaktní čtečku karet. Včetně kotvících, těsnících a spojovacích materiálů</t>
  </si>
  <si>
    <t xml:space="preserve">D/05</t>
  </si>
  <si>
    <t xml:space="preserve">dveřní mřížka
400x100</t>
  </si>
  <si>
    <t xml:space="preserve">Před objednáním zaměřit přesnou velikost otvoru na stavbě. Těsnící lišta, samozavírač. Elektromagnetický zámek, příprava pro bezkontaktní čtečku karet. Včetně kotvících, těsnících a spojovacích materiálů</t>
  </si>
  <si>
    <t xml:space="preserve">D/06</t>
  </si>
  <si>
    <t xml:space="preserve">ocelová bezfalcová
bez polodrážky</t>
  </si>
  <si>
    <t xml:space="preserve">D/07</t>
  </si>
  <si>
    <t xml:space="preserve">D/08</t>
  </si>
  <si>
    <t xml:space="preserve">D/09</t>
  </si>
  <si>
    <t xml:space="preserve">1350/2175</t>
  </si>
  <si>
    <t xml:space="preserve">D/10</t>
  </si>
  <si>
    <t xml:space="preserve">1600/2175</t>
  </si>
  <si>
    <t xml:space="preserve">keramické zdivo</t>
  </si>
  <si>
    <t xml:space="preserve">D/11</t>
  </si>
  <si>
    <t xml:space="preserve">1600/2100</t>
  </si>
  <si>
    <t xml:space="preserve">EW 30 DP3-C</t>
  </si>
  <si>
    <t xml:space="preserve">D/12</t>
  </si>
  <si>
    <t xml:space="preserve">D/13</t>
  </si>
  <si>
    <t xml:space="preserve">D/14</t>
  </si>
  <si>
    <t xml:space="preserve">D/15</t>
  </si>
  <si>
    <t xml:space="preserve">D/16</t>
  </si>
  <si>
    <t xml:space="preserve">Hliníkové prosklené dveře</t>
  </si>
  <si>
    <t xml:space="preserve">1000/2175</t>
  </si>
  <si>
    <t xml:space="preserve">EW 15DP3-C</t>
  </si>
  <si>
    <t xml:space="preserve">Před objednáním zaměřit přesnou velikost otvoru na stavbě. Zasklení bezpečnostním protipožárním sklem. Těsnící lišta, samozavírač. Příprava pro bezkontaktní čtečku karet. Včetně kotvících, těsnících a spojovacích materiálů</t>
  </si>
  <si>
    <t xml:space="preserve">D/17</t>
  </si>
  <si>
    <t xml:space="preserve">D/18</t>
  </si>
  <si>
    <t xml:space="preserve">D/19</t>
  </si>
  <si>
    <t xml:space="preserve">Před objednáním zaměřit přesnou velikost otvoru na stavbě</t>
  </si>
  <si>
    <t xml:space="preserve">D/20</t>
  </si>
  <si>
    <t xml:space="preserve">700/2100</t>
  </si>
  <si>
    <t xml:space="preserve">SDK</t>
  </si>
  <si>
    <t xml:space="preserve">WC zámek</t>
  </si>
  <si>
    <t xml:space="preserve">D/21</t>
  </si>
  <si>
    <t xml:space="preserve">2080/2100 +
nadsvětlík 2080/500</t>
  </si>
  <si>
    <t xml:space="preserve">keramické zdivo / SDK čílko v nadpraží</t>
  </si>
  <si>
    <t xml:space="preserve">Před objednáním zaměřit přesnou velikost otvoru na stavbě. Zasklení bezpečnostním sklem. Těsnící lišta, samozavírač. Elektromagnetický zámek, příprava pro bezkontaktní čtečku karet. Včetně kotvících, těsnících a spojovacích materiálů</t>
  </si>
  <si>
    <t xml:space="preserve">D/22</t>
  </si>
  <si>
    <t xml:space="preserve">2700/2100 +
nadsvětlík 2700/500</t>
  </si>
  <si>
    <t xml:space="preserve">D/23</t>
  </si>
  <si>
    <t xml:space="preserve">1650/2100 +
nadsvětlík 1650/500</t>
  </si>
  <si>
    <t xml:space="preserve">Před objednáním zaměřit přesnou velikost otvoru na stavbě. Zasklení bezpečnostním sklem. Včetně kotvících, těsnících a spojovacích materiálů</t>
  </si>
  <si>
    <t xml:space="preserve">D/24</t>
  </si>
  <si>
    <t xml:space="preserve">D/25</t>
  </si>
  <si>
    <t xml:space="preserve">akustická dveřní mřížka, barva dle křídla</t>
  </si>
  <si>
    <t xml:space="preserve">D/26</t>
  </si>
  <si>
    <t xml:space="preserve">D/27</t>
  </si>
  <si>
    <t xml:space="preserve">bez zámku</t>
  </si>
  <si>
    <t xml:space="preserve">D/28</t>
  </si>
  <si>
    <t xml:space="preserve">D/29</t>
  </si>
  <si>
    <t xml:space="preserve">D/30</t>
  </si>
  <si>
    <t xml:space="preserve">HPL povrch,  rám z masivního dřeva, výplň odlehčená DTD deska, akustická výplň</t>
  </si>
  <si>
    <t xml:space="preserve">D/31</t>
  </si>
  <si>
    <t xml:space="preserve">D/32</t>
  </si>
  <si>
    <t xml:space="preserve">D/33</t>
  </si>
  <si>
    <t xml:space="preserve">D/34</t>
  </si>
  <si>
    <t xml:space="preserve">D/35</t>
  </si>
  <si>
    <t xml:space="preserve">D/36</t>
  </si>
  <si>
    <t xml:space="preserve">D/37</t>
  </si>
  <si>
    <t xml:space="preserve">D/38</t>
  </si>
  <si>
    <t xml:space="preserve">D/39</t>
  </si>
  <si>
    <t xml:space="preserve">D/40</t>
  </si>
  <si>
    <t xml:space="preserve">D/41</t>
  </si>
  <si>
    <t xml:space="preserve">D/42</t>
  </si>
  <si>
    <t xml:space="preserve">D/43</t>
  </si>
  <si>
    <t xml:space="preserve">2045/2100 +
nadsvětlík 2045/500</t>
  </si>
  <si>
    <t xml:space="preserve">D/44</t>
  </si>
  <si>
    <t xml:space="preserve">900/2100</t>
  </si>
  <si>
    <t xml:space="preserve">D/45</t>
  </si>
  <si>
    <t xml:space="preserve">800/2100 + 800/500 nadsvětlík</t>
  </si>
  <si>
    <t xml:space="preserve">D/46</t>
  </si>
  <si>
    <t xml:space="preserve">D/47</t>
  </si>
  <si>
    <t xml:space="preserve">D/48</t>
  </si>
  <si>
    <t xml:space="preserve">D/49</t>
  </si>
  <si>
    <t xml:space="preserve">D/50</t>
  </si>
  <si>
    <t xml:space="preserve">600/2100</t>
  </si>
  <si>
    <t xml:space="preserve">D/51</t>
  </si>
  <si>
    <t xml:space="preserve">D/52</t>
  </si>
  <si>
    <t xml:space="preserve">D/53</t>
  </si>
  <si>
    <t xml:space="preserve">D/54</t>
  </si>
  <si>
    <t xml:space="preserve">D/55</t>
  </si>
</sst>
</file>

<file path=xl/styles.xml><?xml version="1.0" encoding="utf-8"?>
<styleSheet xmlns="http://schemas.openxmlformats.org/spreadsheetml/2006/main">
  <numFmts count="3">
    <numFmt numFmtId="164" formatCode="General"/>
    <numFmt numFmtId="165" formatCode="@"/>
    <numFmt numFmtId="166" formatCode="General"/>
  </numFmts>
  <fonts count="29">
    <font>
      <sz val="12"/>
      <name val="Arial"/>
      <family val="2"/>
    </font>
    <font>
      <sz val="10"/>
      <name val="Arial"/>
      <family val="0"/>
    </font>
    <font>
      <sz val="10"/>
      <name val="Arial"/>
      <family val="0"/>
    </font>
    <font>
      <sz val="10"/>
      <name val="Arial"/>
      <family val="0"/>
    </font>
    <font>
      <sz val="11"/>
      <color rgb="FF000000"/>
      <name val="Calibri"/>
      <family val="2"/>
      <charset val="238"/>
    </font>
    <font>
      <b val="true"/>
      <sz val="8"/>
      <name val="Arial Narrow"/>
      <family val="2"/>
      <charset val="238"/>
    </font>
    <font>
      <sz val="8"/>
      <name val="Arial Narrow"/>
      <family val="2"/>
      <charset val="238"/>
    </font>
    <font>
      <sz val="10"/>
      <name val="Arial Narrow"/>
      <family val="2"/>
      <charset val="238"/>
    </font>
    <font>
      <b val="true"/>
      <sz val="10"/>
      <name val="Arial Narrow"/>
      <family val="2"/>
      <charset val="238"/>
    </font>
    <font>
      <sz val="8"/>
      <color rgb="FFFF0000"/>
      <name val="Arial Narrow"/>
      <family val="2"/>
      <charset val="238"/>
    </font>
    <font>
      <sz val="10"/>
      <color rgb="FFFF0000"/>
      <name val="Arial Narrow"/>
      <family val="2"/>
      <charset val="238"/>
    </font>
    <font>
      <b val="true"/>
      <sz val="20"/>
      <name val="Arial Narrow"/>
      <family val="2"/>
      <charset val="238"/>
    </font>
    <font>
      <b val="true"/>
      <sz val="20"/>
      <color rgb="FFFF0000"/>
      <name val="Arial Narrow"/>
      <family val="2"/>
      <charset val="238"/>
    </font>
    <font>
      <sz val="16"/>
      <name val="Arial Black"/>
      <family val="2"/>
      <charset val="238"/>
    </font>
    <font>
      <b val="true"/>
      <sz val="10"/>
      <color rgb="FFFF0000"/>
      <name val="Arial Narrow"/>
      <family val="2"/>
      <charset val="238"/>
    </font>
    <font>
      <sz val="18"/>
      <name val="Arial Narrow"/>
      <family val="2"/>
      <charset val="238"/>
    </font>
    <font>
      <b val="true"/>
      <sz val="18"/>
      <name val="Arial Narrow"/>
      <family val="2"/>
      <charset val="238"/>
    </font>
    <font>
      <b val="true"/>
      <sz val="10"/>
      <color rgb="FF000000"/>
      <name val="Arial Narrow"/>
      <family val="2"/>
      <charset val="238"/>
    </font>
    <font>
      <sz val="8"/>
      <color rgb="FF000000"/>
      <name val="Arial Narrow"/>
      <family val="2"/>
      <charset val="238"/>
    </font>
    <font>
      <b val="true"/>
      <sz val="8"/>
      <color rgb="FF000000"/>
      <name val="Arial Narrow"/>
      <family val="2"/>
      <charset val="238"/>
    </font>
    <font>
      <sz val="18"/>
      <color rgb="FF000000"/>
      <name val="Arial Narrow"/>
      <family val="2"/>
      <charset val="238"/>
    </font>
    <font>
      <b val="true"/>
      <sz val="8"/>
      <name val="Calibri"/>
      <family val="2"/>
      <charset val="238"/>
    </font>
    <font>
      <sz val="10"/>
      <name val="Arial"/>
      <family val="2"/>
      <charset val="238"/>
    </font>
    <font>
      <sz val="10"/>
      <name val="Arial"/>
      <family val="2"/>
    </font>
    <font>
      <b val="true"/>
      <sz val="12"/>
      <name val="Arial"/>
      <family val="2"/>
      <charset val="238"/>
    </font>
    <font>
      <b val="true"/>
      <sz val="11"/>
      <name val="Arial"/>
      <family val="2"/>
      <charset val="238"/>
    </font>
    <font>
      <sz val="12"/>
      <name val="Arial"/>
      <family val="2"/>
      <charset val="238"/>
    </font>
    <font>
      <b val="true"/>
      <sz val="8"/>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0">
    <border diagonalUp="false" diagonalDown="false">
      <left/>
      <right/>
      <top/>
      <bottom/>
      <diagonal/>
    </border>
    <border diagonalUp="false" diagonalDown="false">
      <left style="thick"/>
      <right style="thick"/>
      <top style="thick"/>
      <bottom style="medium"/>
      <diagonal/>
    </border>
    <border diagonalUp="false" diagonalDown="false">
      <left style="thick"/>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ck"/>
      <top style="medium"/>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ck"/>
      <bottom style="thick"/>
      <diagonal/>
    </border>
    <border diagonalUp="false" diagonalDown="false">
      <left style="thick"/>
      <right/>
      <top style="thick"/>
      <bottom style="medium"/>
      <diagonal/>
    </border>
    <border diagonalUp="false" diagonalDown="false">
      <left/>
      <right style="medium"/>
      <top style="thick"/>
      <bottom style="medium"/>
      <diagonal/>
    </border>
    <border diagonalUp="false" diagonalDown="false">
      <left/>
      <right/>
      <top style="thick"/>
      <bottom style="medium"/>
      <diagonal/>
    </border>
    <border diagonalUp="false" diagonalDown="false">
      <left style="medium"/>
      <right style="thick"/>
      <top style="thick"/>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ck"/>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ck"/>
      <top style="thin"/>
      <bottom style="medium"/>
      <diagonal/>
    </border>
    <border diagonalUp="false" diagonalDown="false">
      <left style="medium"/>
      <right/>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ck"/>
      <right style="thin"/>
      <top/>
      <bottom style="medium"/>
      <diagonal/>
    </border>
    <border diagonalUp="false" diagonalDown="false">
      <left/>
      <right/>
      <top/>
      <bottom style="medium"/>
      <diagonal/>
    </border>
    <border diagonalUp="false" diagonalDown="false">
      <left style="thick"/>
      <right style="thin"/>
      <top/>
      <bottom style="thin"/>
      <diagonal/>
    </border>
    <border diagonalUp="false" diagonalDown="false">
      <left/>
      <right/>
      <top/>
      <bottom style="thin"/>
      <diagonal/>
    </border>
    <border diagonalUp="false" diagonalDown="false">
      <left/>
      <right style="thick"/>
      <top style="medium"/>
      <bottom style="thin"/>
      <diagonal/>
    </border>
    <border diagonalUp="false" diagonalDown="false">
      <left style="thick"/>
      <right/>
      <top/>
      <bottom/>
      <diagonal/>
    </border>
    <border diagonalUp="false" diagonalDown="false">
      <left/>
      <right style="thick"/>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ck"/>
      <top style="thin"/>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style="medium"/>
      <right style="medium"/>
      <top/>
      <bottom style="thick"/>
      <diagonal/>
    </border>
    <border diagonalUp="false" diagonalDown="false">
      <left/>
      <right style="thick"/>
      <top/>
      <bottom style="thick"/>
      <diagonal/>
    </border>
    <border diagonalUp="false" diagonalDown="false">
      <left style="thin"/>
      <right style="thin"/>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style="thin"/>
      <right style="medium"/>
      <top style="medium"/>
      <bottom style="mediu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center"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false" indent="1"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1"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1"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2"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2"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left" vertical="top" textRotation="0" wrapText="true" indent="1"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left" vertical="top" textRotation="0" wrapText="true" indent="1"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left" vertical="top" textRotation="0" wrapText="false" indent="1" shrinkToFit="false"/>
      <protection locked="true" hidden="false"/>
    </xf>
    <xf numFmtId="164" fontId="6" fillId="0" borderId="33" xfId="0" applyFont="true" applyBorder="true" applyAlignment="true" applyProtection="false">
      <alignment horizontal="left" vertical="top" textRotation="0" wrapText="true" indent="1"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left" vertical="top" textRotation="0" wrapText="true" indent="1"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top" textRotation="0" wrapText="true" indent="0" shrinkToFit="false"/>
      <protection locked="true" hidden="false"/>
    </xf>
    <xf numFmtId="164" fontId="6" fillId="0" borderId="39" xfId="0" applyFont="true" applyBorder="true" applyAlignment="true" applyProtection="false">
      <alignment horizontal="left" vertical="top" textRotation="0" wrapText="true" indent="1"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left" vertical="top" textRotation="0" wrapText="true" indent="1" shrinkToFit="false"/>
      <protection locked="true" hidden="false"/>
    </xf>
    <xf numFmtId="164" fontId="6" fillId="0" borderId="43" xfId="0" applyFont="true" applyBorder="true" applyAlignment="true" applyProtection="false">
      <alignment horizontal="general" vertical="center" textRotation="0" wrapText="true" indent="0" shrinkToFit="false"/>
      <protection locked="true" hidden="false"/>
    </xf>
    <xf numFmtId="164" fontId="6" fillId="0" borderId="44" xfId="0" applyFont="true" applyBorder="true" applyAlignment="true" applyProtection="false">
      <alignment horizontal="left" vertical="top" textRotation="0" wrapText="true" indent="1" shrinkToFit="false"/>
      <protection locked="true" hidden="false"/>
    </xf>
    <xf numFmtId="164" fontId="10" fillId="0" borderId="40" xfId="0" applyFont="true" applyBorder="true" applyAlignment="true" applyProtection="false">
      <alignment horizontal="left" vertical="top" textRotation="0" wrapText="false" indent="0" shrinkToFit="false"/>
      <protection locked="true" hidden="false"/>
    </xf>
    <xf numFmtId="164" fontId="7" fillId="0" borderId="45" xfId="0" applyFont="true" applyBorder="true" applyAlignment="true" applyProtection="false">
      <alignment horizontal="left" vertical="bottom" textRotation="0" wrapText="true" indent="1" shrinkToFit="false"/>
      <protection locked="true" hidden="false"/>
    </xf>
    <xf numFmtId="164" fontId="7" fillId="0" borderId="43" xfId="0" applyFont="true" applyBorder="true" applyAlignment="true" applyProtection="false">
      <alignment horizontal="left" vertical="bottom" textRotation="0" wrapText="true" indent="1" shrinkToFit="false"/>
      <protection locked="true" hidden="false"/>
    </xf>
    <xf numFmtId="164" fontId="6" fillId="0" borderId="46" xfId="0" applyFont="true" applyBorder="true" applyAlignment="true" applyProtection="false">
      <alignment horizontal="left" vertical="center" textRotation="0" wrapText="true" indent="1" shrinkToFit="false"/>
      <protection locked="true" hidden="false"/>
    </xf>
    <xf numFmtId="164" fontId="9" fillId="0" borderId="47" xfId="0" applyFont="true" applyBorder="true" applyAlignment="true" applyProtection="false">
      <alignment horizontal="general" vertical="center" textRotation="0" wrapText="true" indent="0" shrinkToFit="false"/>
      <protection locked="true" hidden="false"/>
    </xf>
    <xf numFmtId="164" fontId="6" fillId="0" borderId="47" xfId="0" applyFont="true" applyBorder="true" applyAlignment="true" applyProtection="false">
      <alignment horizontal="general" vertical="center" textRotation="0" wrapText="true" indent="0" shrinkToFit="false"/>
      <protection locked="true" hidden="false"/>
    </xf>
    <xf numFmtId="164" fontId="6" fillId="0" borderId="26" xfId="0" applyFont="true" applyBorder="true" applyAlignment="true" applyProtection="false">
      <alignment horizontal="left" vertical="center" textRotation="0" wrapText="true" indent="1" shrinkToFit="false"/>
      <protection locked="true" hidden="false"/>
    </xf>
    <xf numFmtId="164" fontId="6" fillId="0" borderId="29" xfId="0" applyFont="true" applyBorder="true" applyAlignment="true" applyProtection="false">
      <alignment horizontal="general" vertical="center" textRotation="0" wrapText="true" indent="0" shrinkToFit="false"/>
      <protection locked="true" hidden="false"/>
    </xf>
    <xf numFmtId="164" fontId="6" fillId="0" borderId="48"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left" vertical="top"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0" fillId="0" borderId="30" xfId="0" applyFont="true" applyBorder="true" applyAlignment="true" applyProtection="false">
      <alignment horizontal="left" vertical="top" textRotation="0" wrapText="false" indent="1" shrinkToFit="false"/>
      <protection locked="true" hidden="false"/>
    </xf>
    <xf numFmtId="164" fontId="7" fillId="0" borderId="48" xfId="0" applyFont="true" applyBorder="true" applyAlignment="true" applyProtection="false">
      <alignment horizontal="general" vertical="top" textRotation="0" wrapText="true" indent="0" shrinkToFit="false"/>
      <protection locked="true" hidden="false"/>
    </xf>
    <xf numFmtId="165" fontId="10" fillId="0" borderId="34" xfId="0" applyFont="true" applyBorder="true" applyAlignment="true" applyProtection="false">
      <alignment horizontal="left" vertical="top" textRotation="0" wrapText="false" indent="1" shrinkToFit="false"/>
      <protection locked="true" hidden="false"/>
    </xf>
    <xf numFmtId="164" fontId="7" fillId="0" borderId="50" xfId="0" applyFont="true" applyBorder="true" applyAlignment="true" applyProtection="false">
      <alignment horizontal="general" vertical="top" textRotation="0" wrapText="true" indent="0" shrinkToFit="false"/>
      <protection locked="true" hidden="false"/>
    </xf>
    <xf numFmtId="164" fontId="13" fillId="0" borderId="49"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left" vertical="top" textRotation="0" wrapText="false" indent="1"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6" fillId="0" borderId="51" xfId="0" applyFont="true" applyBorder="true" applyAlignment="true" applyProtection="false">
      <alignment horizontal="left" vertical="top" textRotation="0" wrapText="false" indent="1" shrinkToFit="false"/>
      <protection locked="true" hidden="false"/>
    </xf>
    <xf numFmtId="164" fontId="10" fillId="0" borderId="52" xfId="0" applyFont="true" applyBorder="true" applyAlignment="true" applyProtection="false">
      <alignment horizontal="left" vertical="top" textRotation="0" wrapText="false" indent="1" shrinkToFit="false"/>
      <protection locked="true" hidden="false"/>
    </xf>
    <xf numFmtId="164" fontId="7" fillId="0" borderId="53" xfId="0" applyFont="true" applyBorder="true" applyAlignment="true" applyProtection="false">
      <alignment horizontal="general" vertical="top" textRotation="0" wrapText="true" indent="0" shrinkToFit="false"/>
      <protection locked="true" hidden="false"/>
    </xf>
    <xf numFmtId="164" fontId="6" fillId="0" borderId="54" xfId="0" applyFont="true" applyBorder="true" applyAlignment="true" applyProtection="false">
      <alignment horizontal="left" vertical="top" textRotation="0" wrapText="true" indent="1" shrinkToFit="false"/>
      <protection locked="true" hidden="false"/>
    </xf>
    <xf numFmtId="164" fontId="15" fillId="0" borderId="55" xfId="0" applyFont="true" applyBorder="true" applyAlignment="true" applyProtection="false">
      <alignment horizontal="left" vertical="bottom" textRotation="0" wrapText="false" indent="1"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left" vertical="center" textRotation="0" wrapText="false" indent="1" shrinkToFit="false"/>
      <protection locked="true" hidden="false"/>
    </xf>
    <xf numFmtId="164" fontId="6" fillId="0" borderId="21" xfId="0" applyFont="true" applyBorder="true" applyAlignment="true" applyProtection="false">
      <alignment horizontal="left" vertical="top" textRotation="0" wrapText="true" indent="1"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6" fillId="0" borderId="57" xfId="0" applyFont="true" applyBorder="true" applyAlignment="true" applyProtection="false">
      <alignment horizontal="general" vertical="top"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general" vertical="bottom" textRotation="0" wrapText="false" indent="0" shrinkToFit="false"/>
      <protection locked="true" hidden="false"/>
    </xf>
    <xf numFmtId="164" fontId="10" fillId="0" borderId="59" xfId="0" applyFont="true" applyBorder="true" applyAlignment="true" applyProtection="false">
      <alignment horizontal="center" vertical="bottom" textRotation="0" wrapText="fals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true" applyProtection="false">
      <alignment horizontal="center" vertical="bottom" textRotation="0" wrapText="false" indent="0" shrinkToFit="false"/>
      <protection locked="true" hidden="false"/>
    </xf>
    <xf numFmtId="164" fontId="12" fillId="0" borderId="6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true">
      <alignment horizontal="center" vertical="center" textRotation="0" wrapText="false" indent="0" shrinkToFit="false"/>
      <protection locked="true" hidden="false"/>
    </xf>
    <xf numFmtId="165" fontId="0" fillId="2" borderId="0" xfId="0" applyFont="true" applyBorder="false" applyAlignment="fals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center" vertical="center" textRotation="0" wrapText="false" indent="0" shrinkToFit="false"/>
      <protection locked="true" hidden="false"/>
    </xf>
    <xf numFmtId="164" fontId="18" fillId="0" borderId="21" xfId="20" applyFont="true" applyBorder="true" applyAlignment="true" applyProtection="false">
      <alignment horizontal="left" vertical="bottom" textRotation="0" wrapText="false" indent="0" shrinkToFit="false"/>
      <protection locked="true" hidden="false"/>
    </xf>
    <xf numFmtId="164" fontId="4" fillId="0" borderId="22" xfId="2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18" fillId="0" borderId="22" xfId="20" applyFont="true" applyBorder="true" applyAlignment="true" applyProtection="false">
      <alignment horizontal="left" vertical="bottom" textRotation="0" wrapText="false" indent="0" shrinkToFit="false"/>
      <protection locked="true" hidden="false"/>
    </xf>
    <xf numFmtId="164" fontId="18" fillId="0" borderId="28" xfId="20" applyFont="true" applyBorder="true" applyAlignment="true" applyProtection="false">
      <alignment horizontal="left" vertical="bottom" textRotation="0" wrapText="false" indent="0" shrinkToFit="false"/>
      <protection locked="true" hidden="false"/>
    </xf>
    <xf numFmtId="164" fontId="18" fillId="0" borderId="22" xfId="20" applyFont="true" applyBorder="true" applyAlignment="true" applyProtection="false">
      <alignment horizontal="general" vertical="bottom" textRotation="0" wrapText="false" indent="0" shrinkToFit="false"/>
      <protection locked="true" hidden="false"/>
    </xf>
    <xf numFmtId="164" fontId="18" fillId="0" borderId="28" xfId="2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8" fillId="0" borderId="62" xfId="2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center" vertical="center" textRotation="0" wrapText="false" indent="0" shrinkToFit="false"/>
      <protection locked="true" hidden="false"/>
    </xf>
    <xf numFmtId="164" fontId="5" fillId="0" borderId="63" xfId="20" applyFont="true" applyBorder="true" applyAlignment="true" applyProtection="false">
      <alignment horizontal="left" vertical="bottom" textRotation="0" wrapText="false" indent="0" shrinkToFit="false"/>
      <protection locked="true" hidden="false"/>
    </xf>
    <xf numFmtId="164" fontId="21" fillId="0" borderId="45" xfId="2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6" fillId="0" borderId="45" xfId="20" applyFont="true" applyBorder="true" applyAlignment="true" applyProtection="false">
      <alignment horizontal="left" vertical="bottom" textRotation="0" wrapText="false" indent="0" shrinkToFit="false"/>
      <protection locked="true" hidden="false"/>
    </xf>
    <xf numFmtId="164" fontId="6" fillId="0" borderId="45" xfId="20" applyFont="true" applyBorder="true" applyAlignment="true" applyProtection="false">
      <alignment horizontal="left" vertical="bottom" textRotation="0" wrapText="true" indent="0" shrinkToFit="false"/>
      <protection locked="true" hidden="false"/>
    </xf>
    <xf numFmtId="164" fontId="6" fillId="0" borderId="41" xfId="20" applyFont="true" applyBorder="true" applyAlignment="true" applyProtection="false">
      <alignment horizontal="left" vertical="bottom" textRotation="0" wrapText="true" indent="0" shrinkToFit="false"/>
      <protection locked="true" hidden="false"/>
    </xf>
    <xf numFmtId="164" fontId="6" fillId="0" borderId="45" xfId="20" applyFont="true" applyBorder="true" applyAlignment="tru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5" fontId="6" fillId="0" borderId="45" xfId="2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false" indent="0" shrinkToFit="false"/>
      <protection locked="true" hidden="false"/>
    </xf>
    <xf numFmtId="164" fontId="6" fillId="0" borderId="64" xfId="2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6" fillId="0" borderId="41" xfId="20" applyFont="true" applyBorder="true" applyAlignment="true" applyProtection="false">
      <alignment horizontal="left" vertical="bottom" textRotation="0" wrapText="false" indent="0" shrinkToFit="false"/>
      <protection locked="true" hidden="false"/>
    </xf>
    <xf numFmtId="164" fontId="18" fillId="0" borderId="45" xfId="2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22" fillId="0" borderId="0" xfId="0" applyFont="true" applyBorder="true" applyAlignment="false" applyProtection="true">
      <alignment horizontal="center" vertical="center" textRotation="0" wrapText="false" indent="0" shrinkToFit="false"/>
      <protection locked="true" hidden="false"/>
    </xf>
    <xf numFmtId="165" fontId="22" fillId="0" borderId="0" xfId="0" applyFont="true" applyBorder="true" applyAlignment="false" applyProtection="true">
      <alignment horizontal="center" vertical="center" textRotation="0" wrapText="false" indent="0" shrinkToFit="false"/>
      <protection locked="true" hidden="false"/>
    </xf>
    <xf numFmtId="164" fontId="6" fillId="0" borderId="66" xfId="0" applyFont="true" applyBorder="true" applyAlignment="true" applyProtection="false">
      <alignment horizontal="center" vertical="bottom" textRotation="9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bottom" textRotation="90" wrapText="false" indent="0" shrinkToFit="false"/>
      <protection locked="true" hidden="false"/>
    </xf>
    <xf numFmtId="165" fontId="6" fillId="0" borderId="67" xfId="0" applyFont="true" applyBorder="true" applyAlignment="true" applyProtection="true">
      <alignment horizontal="center" vertical="bottom" textRotation="90" wrapText="false" indent="0" shrinkToFit="fals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6" fillId="0" borderId="69" xfId="0" applyFont="true" applyBorder="true" applyAlignment="true" applyProtection="false">
      <alignment horizontal="center" vertical="bottom" textRotation="90" wrapText="false" indent="0" shrinkToFit="false"/>
      <protection locked="true" hidden="false"/>
    </xf>
    <xf numFmtId="164" fontId="6" fillId="0" borderId="69" xfId="0" applyFont="true" applyBorder="true" applyAlignment="true" applyProtection="false">
      <alignment horizontal="center" vertical="bottom" textRotation="90" wrapText="true" indent="0" shrinkToFit="false"/>
      <protection locked="true" hidden="false"/>
    </xf>
    <xf numFmtId="164" fontId="6" fillId="0" borderId="69" xfId="0" applyFont="true" applyBorder="true" applyAlignment="true" applyProtection="true">
      <alignment horizontal="center" vertical="bottom" textRotation="90" wrapText="true" indent="0" shrinkToFit="false"/>
      <protection locked="true" hidden="false"/>
    </xf>
    <xf numFmtId="164" fontId="6" fillId="0" borderId="67" xfId="0" applyFont="true" applyBorder="true" applyAlignment="true" applyProtection="false">
      <alignment horizontal="center" vertical="bottom" textRotation="90" wrapText="false" indent="0" shrinkToFit="false"/>
      <protection locked="true" hidden="false"/>
    </xf>
    <xf numFmtId="164" fontId="5" fillId="0" borderId="67" xfId="0" applyFont="true" applyBorder="true" applyAlignment="true" applyProtection="false">
      <alignment horizontal="center" vertical="bottom" textRotation="90" wrapText="false" indent="0" shrinkToFit="false"/>
      <protection locked="true" hidden="false"/>
    </xf>
    <xf numFmtId="164" fontId="25" fillId="0" borderId="0" xfId="0" applyFont="true" applyBorder="true" applyAlignment="true" applyProtection="false">
      <alignment horizontal="center" vertical="bottom" textRotation="90" wrapText="false" indent="0" shrinkToFit="false"/>
      <protection locked="true" hidden="false"/>
    </xf>
    <xf numFmtId="164" fontId="6" fillId="0" borderId="11" xfId="0" applyFont="true" applyBorder="true" applyAlignment="fals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5" fontId="6" fillId="0" borderId="11" xfId="0" applyFont="true" applyBorder="true" applyAlignment="false" applyProtection="true">
      <alignment horizontal="center" vertical="center" textRotation="0" wrapText="false" indent="0" shrinkToFit="false"/>
      <protection locked="true" hidden="false"/>
    </xf>
    <xf numFmtId="166" fontId="5" fillId="0" borderId="11" xfId="0" applyFont="true" applyBorder="true" applyAlignment="fals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26" fillId="2" borderId="11" xfId="0" applyFont="true" applyBorder="true" applyAlignment="fals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center" vertical="center" textRotation="0" wrapText="false" indent="0" shrinkToFit="false"/>
      <protection locked="true" hidden="false"/>
    </xf>
    <xf numFmtId="164" fontId="26" fillId="2" borderId="11" xfId="0" applyFont="tru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left" vertical="bottom" textRotation="0" wrapText="false" indent="0" shrinkToFit="false"/>
      <protection locked="true" hidden="false"/>
    </xf>
    <xf numFmtId="164" fontId="26" fillId="2" borderId="11" xfId="0" applyFont="true" applyBorder="true" applyAlignment="false" applyProtection="true">
      <alignment horizontal="center" vertical="center" textRotation="0" wrapText="false" indent="0" shrinkToFit="false"/>
      <protection locked="true" hidden="false"/>
    </xf>
    <xf numFmtId="165" fontId="26" fillId="2" borderId="11" xfId="0" applyFont="true" applyBorder="true" applyAlignment="false" applyProtection="true">
      <alignment horizontal="center" vertical="center" textRotation="0" wrapText="false" indent="0" shrinkToFit="false"/>
      <protection locked="true" hidden="false"/>
    </xf>
    <xf numFmtId="164" fontId="0" fillId="2" borderId="11" xfId="0" applyFont="true" applyBorder="true" applyAlignment="fals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Specifikac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2</xdr:row>
      <xdr:rowOff>0</xdr:rowOff>
    </xdr:from>
    <xdr:to>
      <xdr:col>11</xdr:col>
      <xdr:colOff>75600</xdr:colOff>
      <xdr:row>12</xdr:row>
      <xdr:rowOff>227520</xdr:rowOff>
    </xdr:to>
    <xdr:sp>
      <xdr:nvSpPr>
        <xdr:cNvPr id="0" name="Text Box 1"/>
        <xdr:cNvSpPr/>
      </xdr:nvSpPr>
      <xdr:spPr>
        <a:xfrm>
          <a:off x="4645800" y="93135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75600</xdr:colOff>
      <xdr:row>20</xdr:row>
      <xdr:rowOff>227880</xdr:rowOff>
    </xdr:to>
    <xdr:sp>
      <xdr:nvSpPr>
        <xdr:cNvPr id="1" name="Text Box 1"/>
        <xdr:cNvSpPr/>
      </xdr:nvSpPr>
      <xdr:spPr>
        <a:xfrm>
          <a:off x="4645800" y="1686924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23</xdr:row>
      <xdr:rowOff>0</xdr:rowOff>
    </xdr:from>
    <xdr:to>
      <xdr:col>11</xdr:col>
      <xdr:colOff>75600</xdr:colOff>
      <xdr:row>23</xdr:row>
      <xdr:rowOff>227520</xdr:rowOff>
    </xdr:to>
    <xdr:sp>
      <xdr:nvSpPr>
        <xdr:cNvPr id="2" name="Text Box 1"/>
        <xdr:cNvSpPr/>
      </xdr:nvSpPr>
      <xdr:spPr>
        <a:xfrm>
          <a:off x="4645800" y="196221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6</xdr:row>
      <xdr:rowOff>0</xdr:rowOff>
    </xdr:from>
    <xdr:to>
      <xdr:col>11</xdr:col>
      <xdr:colOff>75600</xdr:colOff>
      <xdr:row>26</xdr:row>
      <xdr:rowOff>227880</xdr:rowOff>
    </xdr:to>
    <xdr:sp>
      <xdr:nvSpPr>
        <xdr:cNvPr id="3" name="Text Box 1"/>
        <xdr:cNvSpPr/>
      </xdr:nvSpPr>
      <xdr:spPr>
        <a:xfrm>
          <a:off x="4645800" y="218890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75600</xdr:colOff>
      <xdr:row>21</xdr:row>
      <xdr:rowOff>227880</xdr:rowOff>
    </xdr:to>
    <xdr:sp>
      <xdr:nvSpPr>
        <xdr:cNvPr id="4" name="Text Box 1"/>
        <xdr:cNvSpPr/>
      </xdr:nvSpPr>
      <xdr:spPr>
        <a:xfrm>
          <a:off x="4645800" y="178408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75600</xdr:colOff>
      <xdr:row>30</xdr:row>
      <xdr:rowOff>227880</xdr:rowOff>
    </xdr:to>
    <xdr:sp>
      <xdr:nvSpPr>
        <xdr:cNvPr id="5" name="Text Box 1"/>
        <xdr:cNvSpPr/>
      </xdr:nvSpPr>
      <xdr:spPr>
        <a:xfrm>
          <a:off x="4645800" y="254512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26</xdr:row>
      <xdr:rowOff>0</xdr:rowOff>
    </xdr:from>
    <xdr:to>
      <xdr:col>11</xdr:col>
      <xdr:colOff>75600</xdr:colOff>
      <xdr:row>26</xdr:row>
      <xdr:rowOff>227880</xdr:rowOff>
    </xdr:to>
    <xdr:sp>
      <xdr:nvSpPr>
        <xdr:cNvPr id="6" name="Text Box 1"/>
        <xdr:cNvSpPr/>
      </xdr:nvSpPr>
      <xdr:spPr>
        <a:xfrm>
          <a:off x="4645800" y="218890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27</xdr:row>
      <xdr:rowOff>0</xdr:rowOff>
    </xdr:from>
    <xdr:to>
      <xdr:col>11</xdr:col>
      <xdr:colOff>75600</xdr:colOff>
      <xdr:row>27</xdr:row>
      <xdr:rowOff>227520</xdr:rowOff>
    </xdr:to>
    <xdr:sp>
      <xdr:nvSpPr>
        <xdr:cNvPr id="7" name="Text Box 1"/>
        <xdr:cNvSpPr/>
      </xdr:nvSpPr>
      <xdr:spPr>
        <a:xfrm>
          <a:off x="4645800" y="228607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7</xdr:row>
      <xdr:rowOff>0</xdr:rowOff>
    </xdr:from>
    <xdr:to>
      <xdr:col>11</xdr:col>
      <xdr:colOff>75600</xdr:colOff>
      <xdr:row>27</xdr:row>
      <xdr:rowOff>227520</xdr:rowOff>
    </xdr:to>
    <xdr:sp>
      <xdr:nvSpPr>
        <xdr:cNvPr id="8" name="Text Box 1"/>
        <xdr:cNvSpPr/>
      </xdr:nvSpPr>
      <xdr:spPr>
        <a:xfrm>
          <a:off x="4645800" y="228607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75600</xdr:colOff>
      <xdr:row>28</xdr:row>
      <xdr:rowOff>227520</xdr:rowOff>
    </xdr:to>
    <xdr:sp>
      <xdr:nvSpPr>
        <xdr:cNvPr id="9" name="Text Box 1"/>
        <xdr:cNvSpPr/>
      </xdr:nvSpPr>
      <xdr:spPr>
        <a:xfrm>
          <a:off x="4645800" y="238323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75600</xdr:colOff>
      <xdr:row>28</xdr:row>
      <xdr:rowOff>227520</xdr:rowOff>
    </xdr:to>
    <xdr:sp>
      <xdr:nvSpPr>
        <xdr:cNvPr id="10" name="Text Box 1"/>
        <xdr:cNvSpPr/>
      </xdr:nvSpPr>
      <xdr:spPr>
        <a:xfrm>
          <a:off x="4645800" y="238323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75600</xdr:colOff>
      <xdr:row>29</xdr:row>
      <xdr:rowOff>227520</xdr:rowOff>
    </xdr:to>
    <xdr:sp>
      <xdr:nvSpPr>
        <xdr:cNvPr id="11" name="Text Box 1"/>
        <xdr:cNvSpPr/>
      </xdr:nvSpPr>
      <xdr:spPr>
        <a:xfrm>
          <a:off x="4645800" y="2448000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3</xdr:row>
      <xdr:rowOff>0</xdr:rowOff>
    </xdr:from>
    <xdr:to>
      <xdr:col>11</xdr:col>
      <xdr:colOff>75600</xdr:colOff>
      <xdr:row>23</xdr:row>
      <xdr:rowOff>227520</xdr:rowOff>
    </xdr:to>
    <xdr:sp>
      <xdr:nvSpPr>
        <xdr:cNvPr id="12" name="Text Box 1"/>
        <xdr:cNvSpPr/>
      </xdr:nvSpPr>
      <xdr:spPr>
        <a:xfrm>
          <a:off x="4645800" y="196221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2</xdr:row>
      <xdr:rowOff>0</xdr:rowOff>
    </xdr:from>
    <xdr:to>
      <xdr:col>11</xdr:col>
      <xdr:colOff>75600</xdr:colOff>
      <xdr:row>22</xdr:row>
      <xdr:rowOff>227520</xdr:rowOff>
    </xdr:to>
    <xdr:sp>
      <xdr:nvSpPr>
        <xdr:cNvPr id="13" name="Text Box 1"/>
        <xdr:cNvSpPr/>
      </xdr:nvSpPr>
      <xdr:spPr>
        <a:xfrm>
          <a:off x="4645800" y="188125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5</xdr:row>
      <xdr:rowOff>0</xdr:rowOff>
    </xdr:from>
    <xdr:to>
      <xdr:col>11</xdr:col>
      <xdr:colOff>75600</xdr:colOff>
      <xdr:row>25</xdr:row>
      <xdr:rowOff>227520</xdr:rowOff>
    </xdr:to>
    <xdr:sp>
      <xdr:nvSpPr>
        <xdr:cNvPr id="14" name="Text Box 1"/>
        <xdr:cNvSpPr/>
      </xdr:nvSpPr>
      <xdr:spPr>
        <a:xfrm>
          <a:off x="4645800" y="2124144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7</xdr:row>
      <xdr:rowOff>0</xdr:rowOff>
    </xdr:from>
    <xdr:to>
      <xdr:col>11</xdr:col>
      <xdr:colOff>75600</xdr:colOff>
      <xdr:row>27</xdr:row>
      <xdr:rowOff>227520</xdr:rowOff>
    </xdr:to>
    <xdr:sp>
      <xdr:nvSpPr>
        <xdr:cNvPr id="15" name="Text Box 1"/>
        <xdr:cNvSpPr/>
      </xdr:nvSpPr>
      <xdr:spPr>
        <a:xfrm>
          <a:off x="4645800" y="228607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7</xdr:row>
      <xdr:rowOff>0</xdr:rowOff>
    </xdr:from>
    <xdr:to>
      <xdr:col>11</xdr:col>
      <xdr:colOff>75600</xdr:colOff>
      <xdr:row>27</xdr:row>
      <xdr:rowOff>227520</xdr:rowOff>
    </xdr:to>
    <xdr:sp>
      <xdr:nvSpPr>
        <xdr:cNvPr id="16" name="Text Box 1"/>
        <xdr:cNvSpPr/>
      </xdr:nvSpPr>
      <xdr:spPr>
        <a:xfrm>
          <a:off x="4645800" y="228607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75600</xdr:colOff>
      <xdr:row>28</xdr:row>
      <xdr:rowOff>227520</xdr:rowOff>
    </xdr:to>
    <xdr:sp>
      <xdr:nvSpPr>
        <xdr:cNvPr id="17" name="Text Box 1"/>
        <xdr:cNvSpPr/>
      </xdr:nvSpPr>
      <xdr:spPr>
        <a:xfrm>
          <a:off x="4645800" y="238323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75600</xdr:colOff>
      <xdr:row>28</xdr:row>
      <xdr:rowOff>227520</xdr:rowOff>
    </xdr:to>
    <xdr:sp>
      <xdr:nvSpPr>
        <xdr:cNvPr id="18" name="Text Box 1"/>
        <xdr:cNvSpPr/>
      </xdr:nvSpPr>
      <xdr:spPr>
        <a:xfrm>
          <a:off x="4645800" y="238323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75600</xdr:colOff>
      <xdr:row>28</xdr:row>
      <xdr:rowOff>227520</xdr:rowOff>
    </xdr:to>
    <xdr:sp>
      <xdr:nvSpPr>
        <xdr:cNvPr id="19" name="Text Box 1"/>
        <xdr:cNvSpPr/>
      </xdr:nvSpPr>
      <xdr:spPr>
        <a:xfrm>
          <a:off x="4645800" y="238323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75600</xdr:colOff>
      <xdr:row>28</xdr:row>
      <xdr:rowOff>227520</xdr:rowOff>
    </xdr:to>
    <xdr:sp>
      <xdr:nvSpPr>
        <xdr:cNvPr id="20" name="Text Box 1"/>
        <xdr:cNvSpPr/>
      </xdr:nvSpPr>
      <xdr:spPr>
        <a:xfrm>
          <a:off x="4645800" y="238323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75600</xdr:colOff>
      <xdr:row>29</xdr:row>
      <xdr:rowOff>227520</xdr:rowOff>
    </xdr:to>
    <xdr:sp>
      <xdr:nvSpPr>
        <xdr:cNvPr id="21" name="Text Box 1"/>
        <xdr:cNvSpPr/>
      </xdr:nvSpPr>
      <xdr:spPr>
        <a:xfrm>
          <a:off x="4645800" y="2448000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75600</xdr:colOff>
      <xdr:row>29</xdr:row>
      <xdr:rowOff>227520</xdr:rowOff>
    </xdr:to>
    <xdr:sp>
      <xdr:nvSpPr>
        <xdr:cNvPr id="22" name="Text Box 1"/>
        <xdr:cNvSpPr/>
      </xdr:nvSpPr>
      <xdr:spPr>
        <a:xfrm>
          <a:off x="4645800" y="2448000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75600</xdr:colOff>
      <xdr:row>29</xdr:row>
      <xdr:rowOff>227520</xdr:rowOff>
    </xdr:to>
    <xdr:sp>
      <xdr:nvSpPr>
        <xdr:cNvPr id="23" name="Text Box 1"/>
        <xdr:cNvSpPr/>
      </xdr:nvSpPr>
      <xdr:spPr>
        <a:xfrm>
          <a:off x="4645800" y="2448000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75600</xdr:colOff>
      <xdr:row>29</xdr:row>
      <xdr:rowOff>227520</xdr:rowOff>
    </xdr:to>
    <xdr:sp>
      <xdr:nvSpPr>
        <xdr:cNvPr id="24" name="Text Box 1"/>
        <xdr:cNvSpPr/>
      </xdr:nvSpPr>
      <xdr:spPr>
        <a:xfrm>
          <a:off x="4645800" y="2448000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31</xdr:row>
      <xdr:rowOff>0</xdr:rowOff>
    </xdr:from>
    <xdr:to>
      <xdr:col>11</xdr:col>
      <xdr:colOff>75600</xdr:colOff>
      <xdr:row>31</xdr:row>
      <xdr:rowOff>227880</xdr:rowOff>
    </xdr:to>
    <xdr:sp>
      <xdr:nvSpPr>
        <xdr:cNvPr id="25" name="Text Box 1"/>
        <xdr:cNvSpPr/>
      </xdr:nvSpPr>
      <xdr:spPr>
        <a:xfrm>
          <a:off x="4645800" y="2626092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32</xdr:row>
      <xdr:rowOff>0</xdr:rowOff>
    </xdr:from>
    <xdr:to>
      <xdr:col>11</xdr:col>
      <xdr:colOff>75600</xdr:colOff>
      <xdr:row>32</xdr:row>
      <xdr:rowOff>227880</xdr:rowOff>
    </xdr:to>
    <xdr:sp>
      <xdr:nvSpPr>
        <xdr:cNvPr id="26" name="Text Box 1"/>
        <xdr:cNvSpPr/>
      </xdr:nvSpPr>
      <xdr:spPr>
        <a:xfrm>
          <a:off x="4645800" y="2707056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33</xdr:row>
      <xdr:rowOff>0</xdr:rowOff>
    </xdr:from>
    <xdr:to>
      <xdr:col>11</xdr:col>
      <xdr:colOff>75600</xdr:colOff>
      <xdr:row>33</xdr:row>
      <xdr:rowOff>227880</xdr:rowOff>
    </xdr:to>
    <xdr:sp>
      <xdr:nvSpPr>
        <xdr:cNvPr id="27" name="Text Box 1"/>
        <xdr:cNvSpPr/>
      </xdr:nvSpPr>
      <xdr:spPr>
        <a:xfrm>
          <a:off x="4645800" y="2788020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75600</xdr:colOff>
      <xdr:row>34</xdr:row>
      <xdr:rowOff>227880</xdr:rowOff>
    </xdr:to>
    <xdr:sp>
      <xdr:nvSpPr>
        <xdr:cNvPr id="28" name="Text Box 1"/>
        <xdr:cNvSpPr/>
      </xdr:nvSpPr>
      <xdr:spPr>
        <a:xfrm>
          <a:off x="4645800" y="2868984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75600</xdr:colOff>
      <xdr:row>35</xdr:row>
      <xdr:rowOff>227880</xdr:rowOff>
    </xdr:to>
    <xdr:sp>
      <xdr:nvSpPr>
        <xdr:cNvPr id="29" name="Text Box 1"/>
        <xdr:cNvSpPr/>
      </xdr:nvSpPr>
      <xdr:spPr>
        <a:xfrm>
          <a:off x="4645800" y="296614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36</xdr:row>
      <xdr:rowOff>0</xdr:rowOff>
    </xdr:from>
    <xdr:to>
      <xdr:col>11</xdr:col>
      <xdr:colOff>75600</xdr:colOff>
      <xdr:row>36</xdr:row>
      <xdr:rowOff>227520</xdr:rowOff>
    </xdr:to>
    <xdr:sp>
      <xdr:nvSpPr>
        <xdr:cNvPr id="30" name="Text Box 1"/>
        <xdr:cNvSpPr/>
      </xdr:nvSpPr>
      <xdr:spPr>
        <a:xfrm>
          <a:off x="4645800" y="306331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37</xdr:row>
      <xdr:rowOff>0</xdr:rowOff>
    </xdr:from>
    <xdr:to>
      <xdr:col>11</xdr:col>
      <xdr:colOff>75600</xdr:colOff>
      <xdr:row>37</xdr:row>
      <xdr:rowOff>227520</xdr:rowOff>
    </xdr:to>
    <xdr:sp>
      <xdr:nvSpPr>
        <xdr:cNvPr id="31" name="Text Box 1"/>
        <xdr:cNvSpPr/>
      </xdr:nvSpPr>
      <xdr:spPr>
        <a:xfrm>
          <a:off x="4645800" y="316047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38</xdr:row>
      <xdr:rowOff>0</xdr:rowOff>
    </xdr:from>
    <xdr:to>
      <xdr:col>11</xdr:col>
      <xdr:colOff>75600</xdr:colOff>
      <xdr:row>38</xdr:row>
      <xdr:rowOff>227880</xdr:rowOff>
    </xdr:to>
    <xdr:sp>
      <xdr:nvSpPr>
        <xdr:cNvPr id="32" name="Text Box 1"/>
        <xdr:cNvSpPr/>
      </xdr:nvSpPr>
      <xdr:spPr>
        <a:xfrm>
          <a:off x="4645800" y="3257604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75600</xdr:colOff>
      <xdr:row>39</xdr:row>
      <xdr:rowOff>227880</xdr:rowOff>
    </xdr:to>
    <xdr:sp>
      <xdr:nvSpPr>
        <xdr:cNvPr id="33" name="Text Box 1"/>
        <xdr:cNvSpPr/>
      </xdr:nvSpPr>
      <xdr:spPr>
        <a:xfrm>
          <a:off x="4645800" y="335476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75600</xdr:colOff>
      <xdr:row>40</xdr:row>
      <xdr:rowOff>227520</xdr:rowOff>
    </xdr:to>
    <xdr:sp>
      <xdr:nvSpPr>
        <xdr:cNvPr id="34" name="Text Box 1"/>
        <xdr:cNvSpPr/>
      </xdr:nvSpPr>
      <xdr:spPr>
        <a:xfrm>
          <a:off x="4645800" y="345193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41</xdr:row>
      <xdr:rowOff>0</xdr:rowOff>
    </xdr:from>
    <xdr:to>
      <xdr:col>11</xdr:col>
      <xdr:colOff>75600</xdr:colOff>
      <xdr:row>41</xdr:row>
      <xdr:rowOff>227520</xdr:rowOff>
    </xdr:to>
    <xdr:sp>
      <xdr:nvSpPr>
        <xdr:cNvPr id="35" name="Text Box 1"/>
        <xdr:cNvSpPr/>
      </xdr:nvSpPr>
      <xdr:spPr>
        <a:xfrm>
          <a:off x="4645800" y="354909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42</xdr:row>
      <xdr:rowOff>0</xdr:rowOff>
    </xdr:from>
    <xdr:to>
      <xdr:col>11</xdr:col>
      <xdr:colOff>75600</xdr:colOff>
      <xdr:row>42</xdr:row>
      <xdr:rowOff>227880</xdr:rowOff>
    </xdr:to>
    <xdr:sp>
      <xdr:nvSpPr>
        <xdr:cNvPr id="36" name="Text Box 1"/>
        <xdr:cNvSpPr/>
      </xdr:nvSpPr>
      <xdr:spPr>
        <a:xfrm>
          <a:off x="4645800" y="3646224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75600</xdr:colOff>
      <xdr:row>43</xdr:row>
      <xdr:rowOff>227880</xdr:rowOff>
    </xdr:to>
    <xdr:sp>
      <xdr:nvSpPr>
        <xdr:cNvPr id="37" name="Text Box 1"/>
        <xdr:cNvSpPr/>
      </xdr:nvSpPr>
      <xdr:spPr>
        <a:xfrm>
          <a:off x="4645800" y="374338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75600</xdr:colOff>
      <xdr:row>44</xdr:row>
      <xdr:rowOff>227520</xdr:rowOff>
    </xdr:to>
    <xdr:sp>
      <xdr:nvSpPr>
        <xdr:cNvPr id="38" name="Text Box 1"/>
        <xdr:cNvSpPr/>
      </xdr:nvSpPr>
      <xdr:spPr>
        <a:xfrm>
          <a:off x="4645800" y="384055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75600</xdr:colOff>
      <xdr:row>44</xdr:row>
      <xdr:rowOff>227520</xdr:rowOff>
    </xdr:to>
    <xdr:sp>
      <xdr:nvSpPr>
        <xdr:cNvPr id="39" name="Text Box 1"/>
        <xdr:cNvSpPr/>
      </xdr:nvSpPr>
      <xdr:spPr>
        <a:xfrm>
          <a:off x="4645800" y="384055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46</xdr:row>
      <xdr:rowOff>0</xdr:rowOff>
    </xdr:from>
    <xdr:to>
      <xdr:col>11</xdr:col>
      <xdr:colOff>75600</xdr:colOff>
      <xdr:row>46</xdr:row>
      <xdr:rowOff>227520</xdr:rowOff>
    </xdr:to>
    <xdr:sp>
      <xdr:nvSpPr>
        <xdr:cNvPr id="40" name="Text Box 1"/>
        <xdr:cNvSpPr/>
      </xdr:nvSpPr>
      <xdr:spPr>
        <a:xfrm>
          <a:off x="4645800" y="3986280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0</xdr:rowOff>
    </xdr:from>
    <xdr:to>
      <xdr:col>11</xdr:col>
      <xdr:colOff>75600</xdr:colOff>
      <xdr:row>47</xdr:row>
      <xdr:rowOff>227520</xdr:rowOff>
    </xdr:to>
    <xdr:sp>
      <xdr:nvSpPr>
        <xdr:cNvPr id="41" name="Text Box 1"/>
        <xdr:cNvSpPr/>
      </xdr:nvSpPr>
      <xdr:spPr>
        <a:xfrm>
          <a:off x="4645800" y="4067244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75600</xdr:colOff>
      <xdr:row>44</xdr:row>
      <xdr:rowOff>227520</xdr:rowOff>
    </xdr:to>
    <xdr:sp>
      <xdr:nvSpPr>
        <xdr:cNvPr id="42" name="Text Box 1"/>
        <xdr:cNvSpPr/>
      </xdr:nvSpPr>
      <xdr:spPr>
        <a:xfrm>
          <a:off x="4645800" y="384055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75600</xdr:colOff>
      <xdr:row>45</xdr:row>
      <xdr:rowOff>227520</xdr:rowOff>
    </xdr:to>
    <xdr:sp>
      <xdr:nvSpPr>
        <xdr:cNvPr id="43" name="Text Box 1"/>
        <xdr:cNvSpPr/>
      </xdr:nvSpPr>
      <xdr:spPr>
        <a:xfrm>
          <a:off x="4645800" y="390531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46</xdr:row>
      <xdr:rowOff>0</xdr:rowOff>
    </xdr:from>
    <xdr:to>
      <xdr:col>11</xdr:col>
      <xdr:colOff>75600</xdr:colOff>
      <xdr:row>46</xdr:row>
      <xdr:rowOff>227520</xdr:rowOff>
    </xdr:to>
    <xdr:sp>
      <xdr:nvSpPr>
        <xdr:cNvPr id="44" name="Text Box 1"/>
        <xdr:cNvSpPr/>
      </xdr:nvSpPr>
      <xdr:spPr>
        <a:xfrm>
          <a:off x="4645800" y="3986280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75600</xdr:colOff>
      <xdr:row>48</xdr:row>
      <xdr:rowOff>227880</xdr:rowOff>
    </xdr:to>
    <xdr:sp>
      <xdr:nvSpPr>
        <xdr:cNvPr id="45" name="Text Box 1"/>
        <xdr:cNvSpPr/>
      </xdr:nvSpPr>
      <xdr:spPr>
        <a:xfrm>
          <a:off x="4645800" y="413200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75600</xdr:colOff>
      <xdr:row>48</xdr:row>
      <xdr:rowOff>227880</xdr:rowOff>
    </xdr:to>
    <xdr:sp>
      <xdr:nvSpPr>
        <xdr:cNvPr id="46" name="Text Box 1"/>
        <xdr:cNvSpPr/>
      </xdr:nvSpPr>
      <xdr:spPr>
        <a:xfrm>
          <a:off x="4645800" y="413200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75600</xdr:colOff>
      <xdr:row>48</xdr:row>
      <xdr:rowOff>227880</xdr:rowOff>
    </xdr:to>
    <xdr:sp>
      <xdr:nvSpPr>
        <xdr:cNvPr id="47" name="Text Box 1"/>
        <xdr:cNvSpPr/>
      </xdr:nvSpPr>
      <xdr:spPr>
        <a:xfrm>
          <a:off x="4645800" y="413200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75600</xdr:colOff>
      <xdr:row>48</xdr:row>
      <xdr:rowOff>227880</xdr:rowOff>
    </xdr:to>
    <xdr:sp>
      <xdr:nvSpPr>
        <xdr:cNvPr id="48" name="Text Box 1"/>
        <xdr:cNvSpPr/>
      </xdr:nvSpPr>
      <xdr:spPr>
        <a:xfrm>
          <a:off x="4645800" y="413200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75600</xdr:colOff>
      <xdr:row>48</xdr:row>
      <xdr:rowOff>227880</xdr:rowOff>
    </xdr:to>
    <xdr:sp>
      <xdr:nvSpPr>
        <xdr:cNvPr id="49" name="Text Box 1"/>
        <xdr:cNvSpPr/>
      </xdr:nvSpPr>
      <xdr:spPr>
        <a:xfrm>
          <a:off x="4645800" y="413200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24</xdr:row>
      <xdr:rowOff>0</xdr:rowOff>
    </xdr:from>
    <xdr:to>
      <xdr:col>11</xdr:col>
      <xdr:colOff>75600</xdr:colOff>
      <xdr:row>24</xdr:row>
      <xdr:rowOff>227520</xdr:rowOff>
    </xdr:to>
    <xdr:sp>
      <xdr:nvSpPr>
        <xdr:cNvPr id="50" name="Text Box 1"/>
        <xdr:cNvSpPr/>
      </xdr:nvSpPr>
      <xdr:spPr>
        <a:xfrm>
          <a:off x="4645800" y="2059380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4</xdr:row>
      <xdr:rowOff>0</xdr:rowOff>
    </xdr:from>
    <xdr:to>
      <xdr:col>11</xdr:col>
      <xdr:colOff>75600</xdr:colOff>
      <xdr:row>24</xdr:row>
      <xdr:rowOff>227520</xdr:rowOff>
    </xdr:to>
    <xdr:sp>
      <xdr:nvSpPr>
        <xdr:cNvPr id="51" name="Text Box 1"/>
        <xdr:cNvSpPr/>
      </xdr:nvSpPr>
      <xdr:spPr>
        <a:xfrm>
          <a:off x="4645800" y="2059380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24</xdr:row>
      <xdr:rowOff>0</xdr:rowOff>
    </xdr:from>
    <xdr:to>
      <xdr:col>11</xdr:col>
      <xdr:colOff>75600</xdr:colOff>
      <xdr:row>24</xdr:row>
      <xdr:rowOff>227520</xdr:rowOff>
    </xdr:to>
    <xdr:sp>
      <xdr:nvSpPr>
        <xdr:cNvPr id="52" name="Text Box 1"/>
        <xdr:cNvSpPr/>
      </xdr:nvSpPr>
      <xdr:spPr>
        <a:xfrm>
          <a:off x="4645800" y="2059380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75600</xdr:colOff>
      <xdr:row>49</xdr:row>
      <xdr:rowOff>227520</xdr:rowOff>
    </xdr:to>
    <xdr:sp>
      <xdr:nvSpPr>
        <xdr:cNvPr id="53" name="Text Box 1"/>
        <xdr:cNvSpPr/>
      </xdr:nvSpPr>
      <xdr:spPr>
        <a:xfrm>
          <a:off x="4645800" y="422917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50</xdr:row>
      <xdr:rowOff>0</xdr:rowOff>
    </xdr:from>
    <xdr:to>
      <xdr:col>11</xdr:col>
      <xdr:colOff>75600</xdr:colOff>
      <xdr:row>50</xdr:row>
      <xdr:rowOff>227520</xdr:rowOff>
    </xdr:to>
    <xdr:sp>
      <xdr:nvSpPr>
        <xdr:cNvPr id="54" name="Text Box 1"/>
        <xdr:cNvSpPr/>
      </xdr:nvSpPr>
      <xdr:spPr>
        <a:xfrm>
          <a:off x="4645800" y="432633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51</xdr:row>
      <xdr:rowOff>0</xdr:rowOff>
    </xdr:from>
    <xdr:to>
      <xdr:col>11</xdr:col>
      <xdr:colOff>75600</xdr:colOff>
      <xdr:row>51</xdr:row>
      <xdr:rowOff>227880</xdr:rowOff>
    </xdr:to>
    <xdr:sp>
      <xdr:nvSpPr>
        <xdr:cNvPr id="55" name="Text Box 1"/>
        <xdr:cNvSpPr/>
      </xdr:nvSpPr>
      <xdr:spPr>
        <a:xfrm>
          <a:off x="4645800" y="4423464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51</xdr:row>
      <xdr:rowOff>0</xdr:rowOff>
    </xdr:from>
    <xdr:to>
      <xdr:col>11</xdr:col>
      <xdr:colOff>75600</xdr:colOff>
      <xdr:row>51</xdr:row>
      <xdr:rowOff>227880</xdr:rowOff>
    </xdr:to>
    <xdr:sp>
      <xdr:nvSpPr>
        <xdr:cNvPr id="56" name="Text Box 1"/>
        <xdr:cNvSpPr/>
      </xdr:nvSpPr>
      <xdr:spPr>
        <a:xfrm>
          <a:off x="4645800" y="4423464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51</xdr:row>
      <xdr:rowOff>0</xdr:rowOff>
    </xdr:from>
    <xdr:to>
      <xdr:col>11</xdr:col>
      <xdr:colOff>75600</xdr:colOff>
      <xdr:row>51</xdr:row>
      <xdr:rowOff>227880</xdr:rowOff>
    </xdr:to>
    <xdr:sp>
      <xdr:nvSpPr>
        <xdr:cNvPr id="57" name="Text Box 1"/>
        <xdr:cNvSpPr/>
      </xdr:nvSpPr>
      <xdr:spPr>
        <a:xfrm>
          <a:off x="4645800" y="4423464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51</xdr:row>
      <xdr:rowOff>0</xdr:rowOff>
    </xdr:from>
    <xdr:to>
      <xdr:col>11</xdr:col>
      <xdr:colOff>75600</xdr:colOff>
      <xdr:row>51</xdr:row>
      <xdr:rowOff>227880</xdr:rowOff>
    </xdr:to>
    <xdr:sp>
      <xdr:nvSpPr>
        <xdr:cNvPr id="58" name="Text Box 1"/>
        <xdr:cNvSpPr/>
      </xdr:nvSpPr>
      <xdr:spPr>
        <a:xfrm>
          <a:off x="4645800" y="4423464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51</xdr:row>
      <xdr:rowOff>0</xdr:rowOff>
    </xdr:from>
    <xdr:to>
      <xdr:col>11</xdr:col>
      <xdr:colOff>75600</xdr:colOff>
      <xdr:row>51</xdr:row>
      <xdr:rowOff>227880</xdr:rowOff>
    </xdr:to>
    <xdr:sp>
      <xdr:nvSpPr>
        <xdr:cNvPr id="59" name="Text Box 1"/>
        <xdr:cNvSpPr/>
      </xdr:nvSpPr>
      <xdr:spPr>
        <a:xfrm>
          <a:off x="4645800" y="4423464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52</xdr:row>
      <xdr:rowOff>0</xdr:rowOff>
    </xdr:from>
    <xdr:to>
      <xdr:col>11</xdr:col>
      <xdr:colOff>75600</xdr:colOff>
      <xdr:row>52</xdr:row>
      <xdr:rowOff>227880</xdr:rowOff>
    </xdr:to>
    <xdr:sp>
      <xdr:nvSpPr>
        <xdr:cNvPr id="60" name="Text Box 1"/>
        <xdr:cNvSpPr/>
      </xdr:nvSpPr>
      <xdr:spPr>
        <a:xfrm>
          <a:off x="4645800" y="45206280"/>
          <a:ext cx="75600" cy="227880"/>
        </a:xfrm>
        <a:prstGeom prst="rect">
          <a:avLst/>
        </a:prstGeom>
        <a:noFill/>
        <a:ln w="0">
          <a:noFill/>
        </a:ln>
      </xdr:spPr>
      <xdr:style>
        <a:lnRef idx="0"/>
        <a:fillRef idx="0"/>
        <a:effectRef idx="0"/>
        <a:fontRef idx="minor"/>
      </xdr:style>
    </xdr:sp>
    <xdr:clientData/>
  </xdr:twoCellAnchor>
  <xdr:twoCellAnchor editAs="oneCell">
    <xdr:from>
      <xdr:col>11</xdr:col>
      <xdr:colOff>0</xdr:colOff>
      <xdr:row>53</xdr:row>
      <xdr:rowOff>0</xdr:rowOff>
    </xdr:from>
    <xdr:to>
      <xdr:col>11</xdr:col>
      <xdr:colOff>75600</xdr:colOff>
      <xdr:row>53</xdr:row>
      <xdr:rowOff>227520</xdr:rowOff>
    </xdr:to>
    <xdr:sp>
      <xdr:nvSpPr>
        <xdr:cNvPr id="61" name="Text Box 1"/>
        <xdr:cNvSpPr/>
      </xdr:nvSpPr>
      <xdr:spPr>
        <a:xfrm>
          <a:off x="4645800" y="461779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54</xdr:row>
      <xdr:rowOff>0</xdr:rowOff>
    </xdr:from>
    <xdr:to>
      <xdr:col>11</xdr:col>
      <xdr:colOff>75600</xdr:colOff>
      <xdr:row>54</xdr:row>
      <xdr:rowOff>227520</xdr:rowOff>
    </xdr:to>
    <xdr:sp>
      <xdr:nvSpPr>
        <xdr:cNvPr id="62" name="Text Box 1"/>
        <xdr:cNvSpPr/>
      </xdr:nvSpPr>
      <xdr:spPr>
        <a:xfrm>
          <a:off x="4645800" y="471495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55</xdr:row>
      <xdr:rowOff>0</xdr:rowOff>
    </xdr:from>
    <xdr:to>
      <xdr:col>11</xdr:col>
      <xdr:colOff>75600</xdr:colOff>
      <xdr:row>55</xdr:row>
      <xdr:rowOff>227520</xdr:rowOff>
    </xdr:to>
    <xdr:sp>
      <xdr:nvSpPr>
        <xdr:cNvPr id="63" name="Text Box 1"/>
        <xdr:cNvSpPr/>
      </xdr:nvSpPr>
      <xdr:spPr>
        <a:xfrm>
          <a:off x="4645800" y="4779720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56</xdr:row>
      <xdr:rowOff>0</xdr:rowOff>
    </xdr:from>
    <xdr:to>
      <xdr:col>11</xdr:col>
      <xdr:colOff>75600</xdr:colOff>
      <xdr:row>56</xdr:row>
      <xdr:rowOff>227520</xdr:rowOff>
    </xdr:to>
    <xdr:sp>
      <xdr:nvSpPr>
        <xdr:cNvPr id="64" name="Text Box 1"/>
        <xdr:cNvSpPr/>
      </xdr:nvSpPr>
      <xdr:spPr>
        <a:xfrm>
          <a:off x="4645800" y="4860684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57</xdr:row>
      <xdr:rowOff>0</xdr:rowOff>
    </xdr:from>
    <xdr:to>
      <xdr:col>11</xdr:col>
      <xdr:colOff>75600</xdr:colOff>
      <xdr:row>57</xdr:row>
      <xdr:rowOff>227520</xdr:rowOff>
    </xdr:to>
    <xdr:sp>
      <xdr:nvSpPr>
        <xdr:cNvPr id="65" name="Text Box 1"/>
        <xdr:cNvSpPr/>
      </xdr:nvSpPr>
      <xdr:spPr>
        <a:xfrm>
          <a:off x="4645800" y="4925448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58</xdr:row>
      <xdr:rowOff>0</xdr:rowOff>
    </xdr:from>
    <xdr:to>
      <xdr:col>11</xdr:col>
      <xdr:colOff>75600</xdr:colOff>
      <xdr:row>58</xdr:row>
      <xdr:rowOff>227520</xdr:rowOff>
    </xdr:to>
    <xdr:sp>
      <xdr:nvSpPr>
        <xdr:cNvPr id="66" name="Text Box 1"/>
        <xdr:cNvSpPr/>
      </xdr:nvSpPr>
      <xdr:spPr>
        <a:xfrm>
          <a:off x="4645800" y="5006412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59</xdr:row>
      <xdr:rowOff>0</xdr:rowOff>
    </xdr:from>
    <xdr:to>
      <xdr:col>11</xdr:col>
      <xdr:colOff>75600</xdr:colOff>
      <xdr:row>59</xdr:row>
      <xdr:rowOff>227520</xdr:rowOff>
    </xdr:to>
    <xdr:sp>
      <xdr:nvSpPr>
        <xdr:cNvPr id="67" name="Text Box 1"/>
        <xdr:cNvSpPr/>
      </xdr:nvSpPr>
      <xdr:spPr>
        <a:xfrm>
          <a:off x="4645800" y="50873760"/>
          <a:ext cx="75600" cy="227520"/>
        </a:xfrm>
        <a:prstGeom prst="rect">
          <a:avLst/>
        </a:prstGeom>
        <a:noFill/>
        <a:ln w="0">
          <a:noFill/>
        </a:ln>
      </xdr:spPr>
      <xdr:style>
        <a:lnRef idx="0"/>
        <a:fillRef idx="0"/>
        <a:effectRef idx="0"/>
        <a:fontRef idx="minor"/>
      </xdr:style>
    </xdr:sp>
    <xdr:clientData/>
  </xdr:twoCellAnchor>
  <xdr:twoCellAnchor editAs="oneCell">
    <xdr:from>
      <xdr:col>11</xdr:col>
      <xdr:colOff>0</xdr:colOff>
      <xdr:row>60</xdr:row>
      <xdr:rowOff>0</xdr:rowOff>
    </xdr:from>
    <xdr:to>
      <xdr:col>11</xdr:col>
      <xdr:colOff>75600</xdr:colOff>
      <xdr:row>60</xdr:row>
      <xdr:rowOff>227520</xdr:rowOff>
    </xdr:to>
    <xdr:sp>
      <xdr:nvSpPr>
        <xdr:cNvPr id="68" name="Text Box 1"/>
        <xdr:cNvSpPr/>
      </xdr:nvSpPr>
      <xdr:spPr>
        <a:xfrm>
          <a:off x="4645800" y="51683400"/>
          <a:ext cx="75600" cy="227520"/>
        </a:xfrm>
        <a:prstGeom prst="rect">
          <a:avLst/>
        </a:prstGeom>
        <a:noFill/>
        <a:ln w="0">
          <a:noFill/>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0234375" defaultRowHeight="15" zeroHeight="false" outlineLevelRow="0" outlineLevelCol="0"/>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15" activeCellId="0" sqref="L15"/>
    </sheetView>
  </sheetViews>
  <sheetFormatPr defaultColWidth="8.90234375" defaultRowHeight="15" zeroHeight="false" outlineLevelRow="0" outlineLevelCol="0"/>
  <cols>
    <col collapsed="false" customWidth="true" hidden="false" outlineLevel="0" max="1" min="1" style="1" width="10.11"/>
    <col collapsed="false" customWidth="true" hidden="false" outlineLevel="0" max="6" min="2" style="1" width="9.55"/>
    <col collapsed="false" customWidth="true" hidden="false" outlineLevel="0" max="7" min="7" style="1" width="9.65"/>
    <col collapsed="false" customWidth="true" hidden="false" outlineLevel="0" max="9" min="8" style="1" width="5.11"/>
  </cols>
  <sheetData>
    <row r="1" s="1" customFormat="true" ht="16.5" hidden="false" customHeight="true" outlineLevel="0" collapsed="false">
      <c r="A1" s="2" t="s">
        <v>0</v>
      </c>
      <c r="B1" s="2"/>
      <c r="C1" s="2"/>
      <c r="D1" s="2"/>
      <c r="E1" s="2"/>
      <c r="F1" s="2"/>
      <c r="G1" s="2"/>
      <c r="H1" s="2"/>
      <c r="I1" s="2"/>
    </row>
    <row r="2" s="1" customFormat="true" ht="15.75" hidden="false" customHeight="true" outlineLevel="0" collapsed="false">
      <c r="A2" s="3" t="s">
        <v>1</v>
      </c>
      <c r="B2" s="4" t="s">
        <v>2</v>
      </c>
      <c r="C2" s="5" t="s">
        <v>3</v>
      </c>
      <c r="D2" s="5"/>
      <c r="E2" s="5"/>
      <c r="F2" s="5"/>
      <c r="G2" s="6" t="s">
        <v>4</v>
      </c>
      <c r="H2" s="7" t="s">
        <v>5</v>
      </c>
      <c r="I2" s="7"/>
    </row>
    <row r="3" s="1" customFormat="true" ht="15" hidden="false" customHeight="false" outlineLevel="0" collapsed="false">
      <c r="A3" s="8"/>
      <c r="B3" s="9"/>
      <c r="C3" s="9"/>
      <c r="D3" s="9"/>
      <c r="E3" s="9"/>
      <c r="F3" s="9"/>
      <c r="G3" s="9"/>
      <c r="H3" s="10"/>
      <c r="I3" s="10"/>
    </row>
    <row r="4" s="1" customFormat="true" ht="15" hidden="false" customHeight="false" outlineLevel="0" collapsed="false">
      <c r="A4" s="11"/>
      <c r="B4" s="12"/>
      <c r="C4" s="12"/>
      <c r="D4" s="12"/>
      <c r="E4" s="12"/>
      <c r="F4" s="12"/>
      <c r="G4" s="12"/>
      <c r="H4" s="13"/>
      <c r="I4" s="13"/>
    </row>
    <row r="5" s="1" customFormat="true" ht="15.75" hidden="false" customHeight="false" outlineLevel="0" collapsed="false">
      <c r="A5" s="14"/>
      <c r="B5" s="15"/>
      <c r="C5" s="15"/>
      <c r="D5" s="15"/>
      <c r="E5" s="15"/>
      <c r="F5" s="15"/>
      <c r="G5" s="15"/>
      <c r="H5" s="16"/>
      <c r="I5" s="16"/>
    </row>
    <row r="6" s="1" customFormat="true" ht="16.5" hidden="false" customHeight="false" outlineLevel="0" collapsed="false">
      <c r="A6" s="17"/>
      <c r="B6" s="17"/>
      <c r="C6" s="17"/>
      <c r="D6" s="17"/>
      <c r="E6" s="17"/>
      <c r="F6" s="17"/>
      <c r="G6" s="17"/>
      <c r="H6" s="17"/>
      <c r="I6" s="17"/>
    </row>
    <row r="7" s="1" customFormat="true" ht="16.5" hidden="false" customHeight="true" outlineLevel="0" collapsed="false">
      <c r="A7" s="18" t="s">
        <v>6</v>
      </c>
      <c r="B7" s="19"/>
      <c r="C7" s="20" t="s">
        <v>7</v>
      </c>
      <c r="D7" s="21"/>
      <c r="E7" s="21"/>
      <c r="F7" s="21"/>
      <c r="G7" s="22" t="s">
        <v>8</v>
      </c>
      <c r="H7" s="22"/>
      <c r="I7" s="22"/>
    </row>
    <row r="8" s="1" customFormat="true" ht="35.1" hidden="false" customHeight="true" outlineLevel="0" collapsed="false">
      <c r="A8" s="23"/>
      <c r="B8" s="23"/>
      <c r="C8" s="24"/>
      <c r="D8" s="25"/>
      <c r="E8" s="25"/>
      <c r="F8" s="26"/>
      <c r="G8" s="27"/>
      <c r="H8" s="27"/>
      <c r="I8" s="27"/>
    </row>
    <row r="9" s="1" customFormat="true" ht="11.25" hidden="false" customHeight="true" outlineLevel="0" collapsed="false">
      <c r="A9" s="23"/>
      <c r="B9" s="23"/>
      <c r="C9" s="28"/>
      <c r="D9" s="29"/>
      <c r="E9" s="30"/>
      <c r="F9" s="31"/>
      <c r="G9" s="27"/>
      <c r="H9" s="27"/>
      <c r="I9" s="27"/>
    </row>
    <row r="10" s="1" customFormat="true" ht="11.25" hidden="false" customHeight="true" outlineLevel="0" collapsed="false">
      <c r="A10" s="23"/>
      <c r="B10" s="23"/>
      <c r="C10" s="32"/>
      <c r="D10" s="33"/>
      <c r="E10" s="30"/>
      <c r="F10" s="31"/>
      <c r="G10" s="27"/>
      <c r="H10" s="27"/>
      <c r="I10" s="27"/>
    </row>
    <row r="11" s="1" customFormat="true" ht="11.25" hidden="false" customHeight="true" outlineLevel="0" collapsed="false">
      <c r="A11" s="23"/>
      <c r="B11" s="23"/>
      <c r="C11" s="32"/>
      <c r="D11" s="33"/>
      <c r="E11" s="34"/>
      <c r="F11" s="35"/>
      <c r="G11" s="27"/>
      <c r="H11" s="27"/>
      <c r="I11" s="27"/>
    </row>
    <row r="12" s="1" customFormat="true" ht="11.25" hidden="false" customHeight="true" outlineLevel="0" collapsed="false">
      <c r="A12" s="23"/>
      <c r="B12" s="23"/>
      <c r="C12" s="32"/>
      <c r="D12" s="33"/>
      <c r="E12" s="34"/>
      <c r="F12" s="35"/>
      <c r="G12" s="27"/>
      <c r="H12" s="27"/>
      <c r="I12" s="27"/>
    </row>
    <row r="13" s="1" customFormat="true" ht="35.1" hidden="false" customHeight="true" outlineLevel="0" collapsed="false">
      <c r="A13" s="23"/>
      <c r="B13" s="23"/>
      <c r="C13" s="32"/>
      <c r="D13" s="34"/>
      <c r="E13" s="34"/>
      <c r="F13" s="35"/>
      <c r="G13" s="27"/>
      <c r="H13" s="27"/>
      <c r="I13" s="27"/>
    </row>
    <row r="14" s="1" customFormat="true" ht="24.95" hidden="false" customHeight="true" outlineLevel="0" collapsed="false">
      <c r="A14" s="36" t="s">
        <v>9</v>
      </c>
      <c r="B14" s="37" t="s">
        <v>10</v>
      </c>
      <c r="C14" s="38"/>
      <c r="D14" s="39" t="s">
        <v>11</v>
      </c>
      <c r="E14" s="40" t="s">
        <v>10</v>
      </c>
      <c r="F14" s="41"/>
      <c r="G14" s="42" t="s">
        <v>12</v>
      </c>
      <c r="H14" s="42"/>
      <c r="I14" s="42"/>
    </row>
    <row r="15" s="1" customFormat="true" ht="24.95" hidden="false" customHeight="true" outlineLevel="0" collapsed="false">
      <c r="A15" s="43" t="s">
        <v>13</v>
      </c>
      <c r="B15" s="44" t="s">
        <v>10</v>
      </c>
      <c r="C15" s="45"/>
      <c r="D15" s="46" t="s">
        <v>14</v>
      </c>
      <c r="E15" s="44" t="s">
        <v>10</v>
      </c>
      <c r="F15" s="47"/>
      <c r="G15" s="48"/>
      <c r="H15" s="48"/>
      <c r="I15" s="48"/>
    </row>
    <row r="16" s="1" customFormat="true" ht="24.95" hidden="false" customHeight="true" outlineLevel="0" collapsed="false">
      <c r="A16" s="49" t="s">
        <v>15</v>
      </c>
      <c r="B16" s="50" t="s">
        <v>10</v>
      </c>
      <c r="C16" s="51"/>
      <c r="D16" s="52" t="s">
        <v>16</v>
      </c>
      <c r="E16" s="50" t="s">
        <v>10</v>
      </c>
      <c r="F16" s="53"/>
      <c r="G16" s="48"/>
      <c r="H16" s="48"/>
      <c r="I16" s="48"/>
    </row>
    <row r="17" s="1" customFormat="true" ht="27" hidden="false" customHeight="true" outlineLevel="0" collapsed="false">
      <c r="A17" s="54" t="s">
        <v>17</v>
      </c>
      <c r="B17" s="55" t="s">
        <v>10</v>
      </c>
      <c r="C17" s="56"/>
      <c r="D17" s="56"/>
      <c r="E17" s="56"/>
      <c r="F17" s="57"/>
      <c r="G17" s="48"/>
      <c r="H17" s="48"/>
      <c r="I17" s="48"/>
    </row>
    <row r="18" s="1" customFormat="true" ht="15.75" hidden="false" customHeight="true" outlineLevel="0" collapsed="false">
      <c r="A18" s="58" t="s">
        <v>18</v>
      </c>
      <c r="B18" s="59" t="s">
        <v>10</v>
      </c>
      <c r="C18" s="60"/>
      <c r="D18" s="60"/>
      <c r="E18" s="60"/>
      <c r="F18" s="60"/>
      <c r="G18" s="61" t="s">
        <v>19</v>
      </c>
      <c r="H18" s="62"/>
      <c r="I18" s="63"/>
    </row>
    <row r="19" s="1" customFormat="true" ht="15.75" hidden="false" customHeight="true" outlineLevel="0" collapsed="false">
      <c r="A19" s="64" t="s">
        <v>20</v>
      </c>
      <c r="B19" s="65"/>
      <c r="C19" s="66"/>
      <c r="D19" s="66"/>
      <c r="E19" s="66"/>
      <c r="F19" s="66"/>
      <c r="G19" s="67"/>
      <c r="H19" s="67"/>
      <c r="I19" s="67"/>
    </row>
    <row r="20" s="1" customFormat="true" ht="15.75" hidden="false" customHeight="true" outlineLevel="0" collapsed="false">
      <c r="A20" s="68"/>
      <c r="B20" s="69"/>
      <c r="C20" s="66"/>
      <c r="D20" s="66"/>
      <c r="E20" s="66"/>
      <c r="F20" s="66"/>
      <c r="G20" s="67"/>
      <c r="H20" s="67"/>
      <c r="I20" s="67"/>
    </row>
    <row r="21" s="1" customFormat="true" ht="29.25" hidden="false" customHeight="true" outlineLevel="0" collapsed="false">
      <c r="A21" s="68"/>
      <c r="B21" s="70" t="s">
        <v>10</v>
      </c>
      <c r="C21" s="66"/>
      <c r="D21" s="66"/>
      <c r="E21" s="66"/>
      <c r="F21" s="66"/>
      <c r="G21" s="36" t="s">
        <v>21</v>
      </c>
      <c r="H21" s="71" t="s">
        <v>10</v>
      </c>
      <c r="I21" s="72"/>
    </row>
    <row r="22" s="1" customFormat="true" ht="15" hidden="false" customHeight="true" outlineLevel="0" collapsed="false">
      <c r="A22" s="68"/>
      <c r="B22" s="66"/>
      <c r="C22" s="66"/>
      <c r="D22" s="66"/>
      <c r="E22" s="66"/>
      <c r="F22" s="66"/>
      <c r="G22" s="43" t="s">
        <v>22</v>
      </c>
      <c r="H22" s="73" t="s">
        <v>10</v>
      </c>
      <c r="I22" s="74"/>
    </row>
    <row r="23" s="1" customFormat="true" ht="15" hidden="false" customHeight="true" outlineLevel="0" collapsed="false">
      <c r="A23" s="75"/>
      <c r="B23" s="76"/>
      <c r="C23" s="77"/>
      <c r="D23" s="78"/>
      <c r="E23" s="78"/>
      <c r="F23" s="78"/>
      <c r="G23" s="43" t="s">
        <v>23</v>
      </c>
      <c r="H23" s="79" t="s">
        <v>24</v>
      </c>
      <c r="I23" s="74"/>
    </row>
    <row r="24" s="1" customFormat="true" ht="15.75" hidden="false" customHeight="true" outlineLevel="0" collapsed="false">
      <c r="A24" s="64" t="s">
        <v>25</v>
      </c>
      <c r="B24" s="80" t="s">
        <v>10</v>
      </c>
      <c r="C24" s="77"/>
      <c r="D24" s="66"/>
      <c r="E24" s="66"/>
      <c r="F24" s="66"/>
      <c r="G24" s="81" t="s">
        <v>26</v>
      </c>
      <c r="H24" s="82" t="s">
        <v>10</v>
      </c>
      <c r="I24" s="83"/>
    </row>
    <row r="25" s="1" customFormat="true" ht="27" hidden="false" customHeight="true" outlineLevel="0" collapsed="false">
      <c r="A25" s="84" t="s">
        <v>27</v>
      </c>
      <c r="B25" s="85" t="s">
        <v>28</v>
      </c>
      <c r="C25" s="86"/>
      <c r="D25" s="86"/>
      <c r="E25" s="86"/>
      <c r="F25" s="86"/>
      <c r="G25" s="86"/>
      <c r="H25" s="86"/>
      <c r="I25" s="87"/>
    </row>
    <row r="26" s="1" customFormat="true" ht="15.75" hidden="false" customHeight="true" outlineLevel="0" collapsed="false">
      <c r="A26" s="88" t="s">
        <v>29</v>
      </c>
      <c r="B26" s="34"/>
      <c r="C26" s="34" t="s">
        <v>30</v>
      </c>
      <c r="D26" s="34" t="s">
        <v>31</v>
      </c>
      <c r="E26" s="34" t="s">
        <v>23</v>
      </c>
      <c r="F26" s="34" t="s">
        <v>32</v>
      </c>
      <c r="G26" s="89" t="s">
        <v>33</v>
      </c>
      <c r="H26" s="90"/>
      <c r="I26" s="91" t="s">
        <v>34</v>
      </c>
    </row>
    <row r="27" s="1" customFormat="true" ht="24" hidden="false" customHeight="true" outlineLevel="0" collapsed="false">
      <c r="A27" s="92"/>
      <c r="B27" s="93"/>
      <c r="C27" s="94" t="s">
        <v>10</v>
      </c>
      <c r="D27" s="94" t="s">
        <v>10</v>
      </c>
      <c r="E27" s="95" t="s">
        <v>24</v>
      </c>
      <c r="F27" s="95" t="s">
        <v>35</v>
      </c>
      <c r="G27" s="96" t="n">
        <v>401</v>
      </c>
      <c r="H27" s="96"/>
      <c r="I27" s="97" t="s">
        <v>36</v>
      </c>
    </row>
    <row r="28" customFormat="false" ht="15.75" hidden="false" customHeight="false" outlineLevel="0" collapsed="false"/>
    <row r="29" s="1" customFormat="true" ht="15" hidden="false" customHeight="false" outlineLevel="0" collapsed="false"/>
    <row r="30" s="1" customFormat="true" ht="15" hidden="false" customHeight="false" outlineLevel="0" collapsed="false">
      <c r="A30" s="0"/>
      <c r="B30" s="0"/>
      <c r="C30" s="0"/>
      <c r="D30" s="0"/>
      <c r="E30" s="0"/>
      <c r="F30" s="0"/>
      <c r="G30" s="0"/>
      <c r="H30" s="0"/>
      <c r="I30" s="0"/>
    </row>
    <row r="31" s="1" customFormat="true" ht="15" hidden="false" customHeight="false" outlineLevel="0" collapsed="false"/>
    <row r="32" s="1" customFormat="true" ht="15" hidden="false" customHeight="false" outlineLevel="0" collapsed="false"/>
    <row r="33" s="1" customFormat="true" ht="15" hidden="false" customHeight="false" outlineLevel="0" collapsed="false"/>
  </sheetData>
  <mergeCells count="17">
    <mergeCell ref="A1:I1"/>
    <mergeCell ref="C2:F2"/>
    <mergeCell ref="H2:I2"/>
    <mergeCell ref="C3:F3"/>
    <mergeCell ref="H3:I3"/>
    <mergeCell ref="C4:F4"/>
    <mergeCell ref="H4:I4"/>
    <mergeCell ref="C5:F5"/>
    <mergeCell ref="H5:I5"/>
    <mergeCell ref="A6:I6"/>
    <mergeCell ref="G7:I7"/>
    <mergeCell ref="A8:B13"/>
    <mergeCell ref="G8:I13"/>
    <mergeCell ref="G14:I14"/>
    <mergeCell ref="G15:I17"/>
    <mergeCell ref="G19:I20"/>
    <mergeCell ref="G27:H27"/>
  </mergeCells>
  <printOptions headings="false" gridLines="false" gridLinesSet="true" horizontalCentered="true" verticalCentered="false"/>
  <pageMargins left="0.39375" right="0.39375" top="4.13402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13" activeCellId="0" sqref="T12:T13"/>
    </sheetView>
  </sheetViews>
  <sheetFormatPr defaultColWidth="8.90234375" defaultRowHeight="15" zeroHeight="false" outlineLevelRow="0" outlineLevelCol="0"/>
  <cols>
    <col collapsed="false" customWidth="true" hidden="false" outlineLevel="0" max="1" min="1" style="0" width="2.44"/>
    <col collapsed="false" customWidth="true" hidden="false" outlineLevel="0" max="2" min="2" style="0" width="5.32"/>
    <col collapsed="false" customWidth="true" hidden="false" outlineLevel="0" max="5" min="3" style="0" width="7.99"/>
    <col collapsed="false" customWidth="true" hidden="false" outlineLevel="0" max="8" min="6" style="0" width="5.32"/>
    <col collapsed="false" customWidth="true" hidden="false" outlineLevel="0" max="9" min="9" style="0" width="5.77"/>
    <col collapsed="false" customWidth="true" hidden="false" outlineLevel="0" max="11" min="10" style="0" width="7.99"/>
  </cols>
  <sheetData>
    <row r="1" customFormat="false" ht="15" hidden="false" customHeight="false" outlineLevel="0" collapsed="false">
      <c r="A1" s="98" t="s">
        <v>37</v>
      </c>
      <c r="B1" s="99"/>
      <c r="C1" s="99"/>
      <c r="D1" s="99"/>
      <c r="E1" s="99"/>
      <c r="F1" s="99"/>
      <c r="G1" s="99"/>
      <c r="H1" s="99"/>
      <c r="I1" s="99"/>
      <c r="J1" s="99"/>
      <c r="K1" s="99"/>
    </row>
    <row r="2" customFormat="false" ht="15" hidden="false" customHeight="true" outlineLevel="0" collapsed="false">
      <c r="A2" s="100" t="n">
        <v>1</v>
      </c>
      <c r="B2" s="101" t="s">
        <v>38</v>
      </c>
      <c r="C2" s="101"/>
      <c r="D2" s="101"/>
      <c r="E2" s="101"/>
      <c r="F2" s="101"/>
      <c r="G2" s="101"/>
      <c r="H2" s="101"/>
      <c r="I2" s="101"/>
      <c r="J2" s="101"/>
      <c r="K2" s="101"/>
    </row>
    <row r="3" customFormat="false" ht="15" hidden="false" customHeight="true" outlineLevel="0" collapsed="false">
      <c r="A3" s="100" t="n">
        <v>2</v>
      </c>
      <c r="B3" s="102" t="s">
        <v>39</v>
      </c>
      <c r="C3" s="102"/>
      <c r="D3" s="102"/>
      <c r="E3" s="102"/>
      <c r="F3" s="102"/>
      <c r="G3" s="102"/>
      <c r="H3" s="102"/>
      <c r="I3" s="102"/>
      <c r="J3" s="102"/>
      <c r="K3" s="102"/>
    </row>
    <row r="4" customFormat="false" ht="15" hidden="false" customHeight="true" outlineLevel="0" collapsed="false">
      <c r="A4" s="100" t="n">
        <v>3</v>
      </c>
      <c r="B4" s="102" t="s">
        <v>40</v>
      </c>
      <c r="C4" s="102"/>
      <c r="D4" s="102"/>
      <c r="E4" s="102"/>
      <c r="F4" s="102"/>
      <c r="G4" s="102"/>
      <c r="H4" s="102"/>
      <c r="I4" s="102"/>
      <c r="J4" s="102"/>
      <c r="K4" s="102"/>
    </row>
    <row r="5" customFormat="false" ht="15" hidden="false" customHeight="false" outlineLevel="0" collapsed="false">
      <c r="A5" s="100" t="n">
        <v>4</v>
      </c>
      <c r="B5" s="103" t="s">
        <v>41</v>
      </c>
      <c r="C5" s="104"/>
      <c r="D5" s="104"/>
      <c r="E5" s="104"/>
      <c r="F5" s="104"/>
      <c r="G5" s="104"/>
      <c r="H5" s="104"/>
      <c r="I5" s="104"/>
      <c r="J5" s="104"/>
      <c r="K5" s="104"/>
    </row>
    <row r="6" customFormat="false" ht="26.25" hidden="false" customHeight="true" outlineLevel="0" collapsed="false">
      <c r="A6" s="105" t="n">
        <v>5</v>
      </c>
      <c r="B6" s="101" t="s">
        <v>42</v>
      </c>
      <c r="C6" s="101"/>
      <c r="D6" s="101"/>
      <c r="E6" s="101"/>
      <c r="F6" s="101"/>
      <c r="G6" s="101"/>
      <c r="H6" s="101"/>
      <c r="I6" s="101"/>
      <c r="J6" s="101"/>
      <c r="K6" s="101"/>
    </row>
    <row r="7" customFormat="false" ht="15" hidden="false" customHeight="true" outlineLevel="0" collapsed="false">
      <c r="A7" s="105"/>
      <c r="B7" s="101"/>
      <c r="C7" s="101"/>
      <c r="D7" s="101"/>
      <c r="E7" s="101"/>
      <c r="F7" s="101"/>
      <c r="G7" s="101"/>
      <c r="H7" s="101"/>
      <c r="I7" s="101"/>
      <c r="J7" s="101"/>
      <c r="K7" s="101"/>
    </row>
    <row r="8" customFormat="false" ht="18" hidden="false" customHeight="true" outlineLevel="0" collapsed="false">
      <c r="A8" s="99"/>
      <c r="B8" s="99"/>
      <c r="C8" s="99"/>
      <c r="D8" s="99"/>
      <c r="E8" s="99"/>
      <c r="F8" s="99"/>
      <c r="G8" s="99"/>
      <c r="H8" s="99"/>
      <c r="I8" s="99"/>
      <c r="J8" s="99"/>
      <c r="K8" s="99"/>
    </row>
    <row r="9" customFormat="false" ht="18" hidden="false" customHeight="true" outlineLevel="0" collapsed="false">
      <c r="A9" s="99"/>
      <c r="B9" s="99"/>
      <c r="C9" s="99"/>
      <c r="D9" s="99"/>
      <c r="E9" s="99"/>
      <c r="F9" s="99"/>
      <c r="G9" s="99"/>
      <c r="H9" s="99"/>
      <c r="I9" s="99"/>
      <c r="J9" s="99"/>
      <c r="K9" s="99"/>
    </row>
    <row r="10" customFormat="false" ht="18" hidden="false" customHeight="true" outlineLevel="0" collapsed="false">
      <c r="A10" s="99"/>
      <c r="B10" s="99"/>
      <c r="C10" s="99"/>
      <c r="D10" s="99"/>
      <c r="E10" s="99"/>
      <c r="F10" s="99"/>
      <c r="G10" s="99"/>
      <c r="H10" s="99"/>
      <c r="I10" s="99"/>
      <c r="J10" s="99"/>
      <c r="K10" s="99"/>
    </row>
    <row r="11" customFormat="false" ht="18" hidden="false" customHeight="true" outlineLevel="0" collapsed="false">
      <c r="A11" s="99"/>
      <c r="B11" s="99"/>
      <c r="C11" s="99"/>
      <c r="D11" s="99"/>
      <c r="E11" s="99"/>
      <c r="F11" s="99"/>
      <c r="G11" s="99"/>
      <c r="H11" s="99"/>
      <c r="I11" s="99"/>
      <c r="J11" s="99"/>
      <c r="K11" s="99"/>
    </row>
    <row r="12" customFormat="false" ht="18" hidden="false" customHeight="true" outlineLevel="0" collapsed="false">
      <c r="A12" s="99"/>
      <c r="B12" s="99"/>
      <c r="C12" s="99"/>
      <c r="D12" s="99"/>
      <c r="E12" s="99"/>
      <c r="F12" s="99"/>
      <c r="G12" s="99"/>
      <c r="H12" s="99"/>
      <c r="I12" s="99"/>
      <c r="J12" s="99"/>
      <c r="K12" s="99"/>
    </row>
    <row r="13" customFormat="false" ht="18" hidden="false" customHeight="true" outlineLevel="0" collapsed="false">
      <c r="A13" s="99"/>
      <c r="B13" s="99"/>
      <c r="C13" s="99"/>
      <c r="D13" s="99"/>
      <c r="E13" s="99"/>
      <c r="F13" s="99"/>
      <c r="G13" s="99"/>
      <c r="H13" s="99"/>
      <c r="I13" s="99"/>
      <c r="J13" s="99"/>
      <c r="K13" s="99"/>
    </row>
    <row r="14" customFormat="false" ht="18" hidden="false" customHeight="true" outlineLevel="0" collapsed="false">
      <c r="A14" s="99"/>
      <c r="B14" s="99"/>
      <c r="C14" s="99"/>
      <c r="D14" s="99"/>
      <c r="E14" s="99"/>
      <c r="F14" s="99"/>
      <c r="G14" s="99"/>
      <c r="H14" s="99"/>
      <c r="I14" s="99"/>
      <c r="J14" s="99"/>
      <c r="K14" s="99"/>
    </row>
    <row r="15" customFormat="false" ht="18" hidden="false" customHeight="true" outlineLevel="0" collapsed="false">
      <c r="A15" s="99"/>
      <c r="B15" s="99"/>
      <c r="C15" s="99"/>
      <c r="D15" s="99"/>
      <c r="E15" s="99"/>
      <c r="F15" s="99"/>
      <c r="G15" s="99"/>
      <c r="H15" s="99"/>
      <c r="I15" s="99"/>
      <c r="J15" s="99"/>
      <c r="K15" s="99"/>
    </row>
    <row r="16" customFormat="false" ht="18" hidden="false" customHeight="true" outlineLevel="0" collapsed="false">
      <c r="A16" s="99"/>
      <c r="B16" s="99"/>
      <c r="C16" s="99"/>
      <c r="D16" s="99"/>
      <c r="E16" s="99"/>
      <c r="F16" s="99"/>
      <c r="G16" s="99"/>
      <c r="H16" s="99"/>
      <c r="I16" s="99"/>
      <c r="J16" s="99"/>
      <c r="K16" s="99"/>
    </row>
    <row r="17" customFormat="false" ht="18" hidden="false" customHeight="true" outlineLevel="0" collapsed="false">
      <c r="A17" s="99"/>
      <c r="B17" s="99"/>
      <c r="C17" s="99"/>
      <c r="D17" s="99"/>
      <c r="E17" s="99"/>
      <c r="F17" s="99"/>
      <c r="G17" s="99"/>
      <c r="H17" s="99"/>
      <c r="I17" s="99"/>
      <c r="J17" s="99"/>
      <c r="K17" s="99"/>
    </row>
    <row r="18" customFormat="false" ht="18" hidden="false" customHeight="true" outlineLevel="0" collapsed="false">
      <c r="A18" s="99"/>
      <c r="B18" s="99"/>
      <c r="C18" s="99"/>
      <c r="D18" s="99"/>
      <c r="E18" s="99"/>
      <c r="F18" s="99"/>
      <c r="G18" s="99"/>
      <c r="H18" s="99"/>
      <c r="I18" s="99"/>
      <c r="J18" s="99"/>
      <c r="K18" s="99"/>
    </row>
    <row r="19" customFormat="false" ht="15" hidden="false" customHeight="false" outlineLevel="0" collapsed="false">
      <c r="A19" s="99"/>
      <c r="B19" s="99"/>
      <c r="C19" s="99"/>
      <c r="D19" s="99"/>
      <c r="E19" s="99"/>
      <c r="F19" s="99"/>
      <c r="G19" s="99"/>
      <c r="H19" s="99"/>
      <c r="I19" s="99"/>
      <c r="J19" s="99"/>
      <c r="K19" s="99"/>
    </row>
    <row r="20" customFormat="false" ht="15" hidden="false" customHeight="false" outlineLevel="0" collapsed="false">
      <c r="A20" s="99"/>
      <c r="B20" s="99"/>
      <c r="C20" s="99"/>
      <c r="D20" s="99"/>
      <c r="E20" s="99"/>
      <c r="F20" s="99"/>
      <c r="G20" s="99"/>
      <c r="H20" s="99"/>
      <c r="I20" s="99"/>
      <c r="J20" s="99"/>
      <c r="K20" s="99"/>
    </row>
    <row r="21" customFormat="false" ht="15" hidden="false" customHeight="false" outlineLevel="0" collapsed="false">
      <c r="A21" s="99"/>
      <c r="B21" s="99"/>
      <c r="C21" s="99"/>
      <c r="D21" s="99"/>
      <c r="E21" s="99"/>
      <c r="F21" s="99"/>
      <c r="G21" s="99"/>
      <c r="H21" s="99"/>
      <c r="I21" s="99"/>
      <c r="J21" s="99"/>
      <c r="K21" s="99"/>
    </row>
    <row r="22" customFormat="false" ht="15" hidden="false" customHeight="false" outlineLevel="0" collapsed="false">
      <c r="A22" s="99"/>
      <c r="B22" s="99"/>
      <c r="C22" s="99"/>
      <c r="D22" s="99"/>
      <c r="E22" s="99"/>
      <c r="F22" s="99"/>
      <c r="G22" s="99"/>
      <c r="H22" s="99"/>
      <c r="I22" s="99"/>
      <c r="J22" s="99"/>
      <c r="K22" s="99"/>
    </row>
    <row r="23" customFormat="false" ht="15" hidden="false" customHeight="false" outlineLevel="0" collapsed="false">
      <c r="A23" s="99"/>
      <c r="B23" s="99"/>
      <c r="C23" s="99"/>
      <c r="D23" s="99"/>
      <c r="E23" s="99"/>
      <c r="F23" s="99"/>
      <c r="G23" s="99"/>
      <c r="H23" s="99"/>
      <c r="I23" s="99"/>
      <c r="J23" s="99"/>
      <c r="K23" s="99"/>
    </row>
    <row r="24" customFormat="false" ht="15" hidden="false" customHeight="false" outlineLevel="0" collapsed="false">
      <c r="A24" s="99"/>
      <c r="B24" s="99"/>
      <c r="C24" s="99"/>
      <c r="D24" s="99"/>
      <c r="E24" s="99"/>
      <c r="F24" s="99"/>
      <c r="G24" s="99"/>
      <c r="H24" s="99"/>
      <c r="I24" s="99"/>
      <c r="J24" s="99"/>
      <c r="K24" s="99"/>
    </row>
    <row r="25" customFormat="false" ht="15" hidden="false" customHeight="false" outlineLevel="0" collapsed="false">
      <c r="A25" s="99"/>
      <c r="B25" s="99"/>
      <c r="C25" s="99"/>
      <c r="D25" s="99"/>
      <c r="E25" s="99"/>
      <c r="F25" s="99"/>
      <c r="G25" s="99"/>
      <c r="H25" s="99"/>
      <c r="I25" s="99"/>
      <c r="J25" s="99"/>
      <c r="K25" s="99"/>
    </row>
    <row r="26" customFormat="false" ht="15" hidden="false" customHeight="false" outlineLevel="0" collapsed="false">
      <c r="A26" s="99"/>
      <c r="B26" s="99"/>
      <c r="C26" s="99"/>
      <c r="D26" s="99"/>
      <c r="E26" s="99"/>
      <c r="F26" s="99"/>
      <c r="G26" s="99"/>
      <c r="H26" s="99"/>
      <c r="I26" s="99"/>
      <c r="J26" s="99"/>
      <c r="K26" s="99"/>
    </row>
    <row r="27" customFormat="false" ht="15" hidden="false" customHeight="false" outlineLevel="0" collapsed="false">
      <c r="A27" s="99"/>
      <c r="B27" s="99"/>
      <c r="C27" s="99"/>
      <c r="D27" s="99"/>
      <c r="E27" s="99"/>
      <c r="F27" s="99"/>
      <c r="G27" s="99"/>
      <c r="H27" s="99"/>
      <c r="I27" s="99"/>
      <c r="J27" s="99"/>
      <c r="K27" s="99"/>
    </row>
  </sheetData>
  <mergeCells count="5">
    <mergeCell ref="B2:K2"/>
    <mergeCell ref="B3:K3"/>
    <mergeCell ref="B4:K4"/>
    <mergeCell ref="B6:K6"/>
    <mergeCell ref="B7:K7"/>
  </mergeCells>
  <printOptions headings="false" gridLines="false" gridLinesSet="true" horizontalCentered="true" verticalCentered="false"/>
  <pageMargins left="0.39375" right="0.39375"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66"/>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pane xSplit="0" ySplit="6" topLeftCell="A41" activePane="bottomLeft" state="frozen"/>
      <selection pane="topLeft" activeCell="A1" activeCellId="0" sqref="A1"/>
      <selection pane="bottomLeft" activeCell="AI71" activeCellId="0" sqref="AI71"/>
    </sheetView>
  </sheetViews>
  <sheetFormatPr defaultColWidth="8.8828125" defaultRowHeight="15" zeroHeight="false" outlineLevelRow="0" outlineLevelCol="0"/>
  <cols>
    <col collapsed="false" customWidth="true" hidden="false" outlineLevel="0" max="1" min="1" style="106" width="4.44"/>
    <col collapsed="false" customWidth="true" hidden="false" outlineLevel="0" max="2" min="2" style="106" width="2.55"/>
    <col collapsed="false" customWidth="true" hidden="false" outlineLevel="0" max="3" min="3" style="106" width="6.32"/>
    <col collapsed="false" customWidth="true" hidden="false" outlineLevel="0" max="4" min="4" style="106" width="7.43"/>
    <col collapsed="false" customWidth="true" hidden="false" outlineLevel="0" max="5" min="5" style="106" width="3.21"/>
    <col collapsed="false" customWidth="true" hidden="false" outlineLevel="0" max="6" min="6" style="106" width="7.11"/>
    <col collapsed="false" customWidth="true" hidden="false" outlineLevel="0" max="7" min="7" style="106" width="4.32"/>
    <col collapsed="false" customWidth="true" hidden="false" outlineLevel="0" max="8" min="8" style="106" width="7.66"/>
    <col collapsed="false" customWidth="true" hidden="false" outlineLevel="0" max="9" min="9" style="106" width="4.32"/>
    <col collapsed="false" customWidth="true" hidden="false" outlineLevel="0" max="10" min="10" style="107" width="3.65"/>
    <col collapsed="false" customWidth="true" hidden="false" outlineLevel="0" max="11" min="11" style="107" width="3.99"/>
    <col collapsed="false" customWidth="true" hidden="false" outlineLevel="0" max="12" min="12" style="108" width="5.88"/>
    <col collapsed="false" customWidth="true" hidden="false" outlineLevel="0" max="13" min="13" style="108" width="12.88"/>
    <col collapsed="false" customWidth="true" hidden="false" outlineLevel="0" max="14" min="14" style="108" width="9.32"/>
    <col collapsed="false" customWidth="true" hidden="false" outlineLevel="0" max="15" min="15" style="108" width="10.43"/>
    <col collapsed="false" customWidth="true" hidden="false" outlineLevel="0" max="16" min="16" style="109" width="10.88"/>
    <col collapsed="false" customWidth="true" hidden="false" outlineLevel="0" max="17" min="17" style="109" width="6.21"/>
    <col collapsed="false" customWidth="true" hidden="false" outlineLevel="0" max="18" min="18" style="107" width="3.99"/>
    <col collapsed="false" customWidth="true" hidden="false" outlineLevel="0" max="19" min="19" style="107" width="6.88"/>
    <col collapsed="false" customWidth="true" hidden="false" outlineLevel="0" max="20" min="20" style="107" width="6.1"/>
    <col collapsed="false" customWidth="true" hidden="false" outlineLevel="0" max="21" min="21" style="107" width="6.44"/>
    <col collapsed="false" customWidth="true" hidden="false" outlineLevel="0" max="22" min="22" style="107" width="10.32"/>
    <col collapsed="false" customWidth="true" hidden="false" outlineLevel="0" max="23" min="23" style="106" width="7.99"/>
    <col collapsed="false" customWidth="true" hidden="false" outlineLevel="0" max="24" min="24" style="106" width="5.65"/>
    <col collapsed="false" customWidth="true" hidden="false" outlineLevel="0" max="25" min="25" style="109" width="2.32"/>
    <col collapsed="false" customWidth="true" hidden="false" outlineLevel="0" max="26" min="26" style="109" width="5.11"/>
    <col collapsed="false" customWidth="true" hidden="false" outlineLevel="0" max="27" min="27" style="109" width="9.77"/>
    <col collapsed="false" customWidth="true" hidden="false" outlineLevel="0" max="29" min="28" style="109" width="2.11"/>
    <col collapsed="false" customWidth="true" hidden="false" outlineLevel="0" max="30" min="30" style="109" width="5.55"/>
    <col collapsed="false" customWidth="true" hidden="false" outlineLevel="0" max="31" min="31" style="109" width="2.11"/>
    <col collapsed="false" customWidth="true" hidden="false" outlineLevel="0" max="33" min="32" style="110" width="2.11"/>
    <col collapsed="false" customWidth="true" hidden="false" outlineLevel="0" max="34" min="34" style="111" width="7.21"/>
    <col collapsed="false" customWidth="true" hidden="false" outlineLevel="0" max="35" min="35" style="111" width="21.88"/>
    <col collapsed="false" customWidth="true" hidden="false" outlineLevel="0" max="36" min="36" style="112" width="3.21"/>
    <col collapsed="false" customWidth="true" hidden="false" outlineLevel="0" max="39" min="37" style="106" width="2.21"/>
    <col collapsed="false" customWidth="false" hidden="false" outlineLevel="0" max="257" min="40" style="106" width="8.88"/>
  </cols>
  <sheetData>
    <row r="1" s="99" customFormat="true" ht="24" hidden="false" customHeight="false" outlineLevel="0" collapsed="false">
      <c r="A1" s="113" t="s">
        <v>43</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E1" s="114"/>
      <c r="AF1" s="114"/>
      <c r="AG1" s="114"/>
      <c r="AH1" s="114"/>
      <c r="AI1" s="114"/>
      <c r="AJ1" s="114"/>
      <c r="AK1" s="114"/>
      <c r="AL1" s="114"/>
    </row>
    <row r="2" s="130" customFormat="true" ht="15" hidden="false" customHeight="true" outlineLevel="0" collapsed="false">
      <c r="A2" s="115" t="s">
        <v>44</v>
      </c>
      <c r="B2" s="116"/>
      <c r="C2" s="116"/>
      <c r="D2" s="117"/>
      <c r="E2" s="117"/>
      <c r="F2" s="118"/>
      <c r="G2" s="119" t="s">
        <v>17</v>
      </c>
      <c r="H2" s="119"/>
      <c r="I2" s="119"/>
      <c r="J2" s="120"/>
      <c r="K2" s="121" t="s">
        <v>45</v>
      </c>
      <c r="L2" s="117"/>
      <c r="M2" s="117"/>
      <c r="N2" s="117"/>
      <c r="O2" s="121"/>
      <c r="P2" s="122"/>
      <c r="Q2" s="121" t="s">
        <v>31</v>
      </c>
      <c r="R2" s="121"/>
      <c r="S2" s="121"/>
      <c r="T2" s="123"/>
      <c r="U2" s="124"/>
      <c r="V2" s="125" t="s">
        <v>23</v>
      </c>
      <c r="W2" s="121" t="s">
        <v>22</v>
      </c>
      <c r="X2" s="118"/>
      <c r="Y2" s="121" t="s">
        <v>11</v>
      </c>
      <c r="Z2" s="121"/>
      <c r="AA2" s="117"/>
      <c r="AB2" s="117"/>
      <c r="AC2" s="122"/>
      <c r="AD2" s="121" t="s">
        <v>7</v>
      </c>
      <c r="AE2" s="121"/>
      <c r="AF2" s="126"/>
      <c r="AG2" s="126"/>
      <c r="AH2" s="126"/>
      <c r="AI2" s="126"/>
      <c r="AJ2" s="127"/>
      <c r="AK2" s="128"/>
      <c r="AL2" s="128"/>
      <c r="AM2" s="129"/>
    </row>
    <row r="3" s="130" customFormat="true" ht="27" hidden="false" customHeight="true" outlineLevel="0" collapsed="false">
      <c r="A3" s="131" t="s">
        <v>46</v>
      </c>
      <c r="B3" s="132"/>
      <c r="C3" s="132"/>
      <c r="D3" s="133"/>
      <c r="E3" s="133"/>
      <c r="F3" s="134"/>
      <c r="G3" s="135" t="s">
        <v>47</v>
      </c>
      <c r="H3" s="136"/>
      <c r="I3" s="136"/>
      <c r="J3" s="137"/>
      <c r="K3" s="138"/>
      <c r="L3" s="133"/>
      <c r="M3" s="133"/>
      <c r="N3" s="133"/>
      <c r="O3" s="138"/>
      <c r="P3" s="139"/>
      <c r="Q3" s="140" t="s">
        <v>48</v>
      </c>
      <c r="R3" s="138"/>
      <c r="S3" s="138"/>
      <c r="T3" s="141"/>
      <c r="U3" s="142"/>
      <c r="V3" s="143" t="s">
        <v>49</v>
      </c>
      <c r="W3" s="140" t="s">
        <v>50</v>
      </c>
      <c r="X3" s="134"/>
      <c r="Y3" s="135" t="s">
        <v>51</v>
      </c>
      <c r="Z3" s="135"/>
      <c r="AA3" s="144"/>
      <c r="AB3" s="144"/>
      <c r="AC3" s="145"/>
      <c r="AD3" s="146" t="s">
        <v>52</v>
      </c>
      <c r="AE3" s="146"/>
      <c r="AF3" s="147"/>
      <c r="AG3" s="147"/>
      <c r="AH3" s="147"/>
      <c r="AI3" s="147"/>
      <c r="AJ3" s="148"/>
      <c r="AK3" s="149"/>
      <c r="AL3" s="149"/>
      <c r="AM3" s="150"/>
    </row>
    <row r="4" s="130" customFormat="true" ht="14.25" hidden="false" customHeight="true" outlineLevel="0" collapsed="false">
      <c r="A4" s="151"/>
      <c r="B4" s="152"/>
      <c r="C4" s="152"/>
      <c r="D4" s="152"/>
      <c r="E4" s="152"/>
      <c r="F4" s="152"/>
      <c r="G4" s="152"/>
      <c r="H4" s="152"/>
      <c r="I4" s="152"/>
      <c r="J4" s="153"/>
      <c r="K4" s="153"/>
      <c r="L4" s="154"/>
      <c r="M4" s="154"/>
      <c r="N4" s="154"/>
      <c r="O4" s="154"/>
      <c r="P4" s="154"/>
      <c r="Q4" s="154"/>
      <c r="R4" s="154"/>
      <c r="S4" s="154"/>
      <c r="T4" s="154"/>
      <c r="U4" s="154"/>
      <c r="V4" s="154"/>
      <c r="W4" s="154"/>
      <c r="X4" s="154"/>
      <c r="Y4" s="154"/>
      <c r="Z4" s="154"/>
      <c r="AA4" s="152"/>
      <c r="AB4" s="154"/>
      <c r="AC4" s="154"/>
      <c r="AD4" s="154"/>
      <c r="AE4" s="154"/>
      <c r="AF4" s="155"/>
      <c r="AG4" s="155"/>
      <c r="AH4" s="156"/>
      <c r="AI4" s="156"/>
      <c r="AJ4" s="157"/>
    </row>
    <row r="5" s="163" customFormat="true" ht="43.5" hidden="false" customHeight="true" outlineLevel="0" collapsed="false">
      <c r="A5" s="158" t="s">
        <v>53</v>
      </c>
      <c r="B5" s="159" t="s">
        <v>54</v>
      </c>
      <c r="C5" s="159"/>
      <c r="D5" s="159"/>
      <c r="E5" s="159"/>
      <c r="F5" s="159"/>
      <c r="G5" s="159"/>
      <c r="H5" s="159"/>
      <c r="I5" s="159"/>
      <c r="J5" s="159"/>
      <c r="K5" s="159"/>
      <c r="L5" s="159" t="s">
        <v>55</v>
      </c>
      <c r="M5" s="159"/>
      <c r="N5" s="159"/>
      <c r="O5" s="159"/>
      <c r="P5" s="159"/>
      <c r="Q5" s="159" t="s">
        <v>56</v>
      </c>
      <c r="R5" s="159"/>
      <c r="S5" s="159"/>
      <c r="T5" s="159"/>
      <c r="U5" s="159"/>
      <c r="V5" s="159"/>
      <c r="W5" s="159" t="s">
        <v>57</v>
      </c>
      <c r="X5" s="159"/>
      <c r="Y5" s="159" t="s">
        <v>58</v>
      </c>
      <c r="Z5" s="159"/>
      <c r="AA5" s="159"/>
      <c r="AB5" s="159"/>
      <c r="AC5" s="159"/>
      <c r="AD5" s="159"/>
      <c r="AE5" s="159"/>
      <c r="AF5" s="159"/>
      <c r="AG5" s="159"/>
      <c r="AH5" s="159"/>
      <c r="AI5" s="160" t="s">
        <v>59</v>
      </c>
      <c r="AJ5" s="161" t="s">
        <v>60</v>
      </c>
      <c r="AK5" s="162" t="s">
        <v>61</v>
      </c>
      <c r="AL5" s="162"/>
      <c r="AM5" s="162"/>
    </row>
    <row r="6" s="169" customFormat="true" ht="99.75" hidden="false" customHeight="true" outlineLevel="0" collapsed="false">
      <c r="A6" s="158"/>
      <c r="B6" s="164" t="s">
        <v>62</v>
      </c>
      <c r="C6" s="165" t="s">
        <v>63</v>
      </c>
      <c r="D6" s="165" t="s">
        <v>64</v>
      </c>
      <c r="E6" s="164" t="s">
        <v>65</v>
      </c>
      <c r="F6" s="164" t="s">
        <v>66</v>
      </c>
      <c r="G6" s="164" t="s">
        <v>67</v>
      </c>
      <c r="H6" s="165" t="s">
        <v>68</v>
      </c>
      <c r="I6" s="164" t="s">
        <v>69</v>
      </c>
      <c r="J6" s="165" t="s">
        <v>70</v>
      </c>
      <c r="K6" s="165" t="s">
        <v>71</v>
      </c>
      <c r="L6" s="164" t="s">
        <v>72</v>
      </c>
      <c r="M6" s="165" t="s">
        <v>73</v>
      </c>
      <c r="N6" s="165" t="s">
        <v>74</v>
      </c>
      <c r="O6" s="165" t="s">
        <v>75</v>
      </c>
      <c r="P6" s="164" t="s">
        <v>76</v>
      </c>
      <c r="Q6" s="164" t="s">
        <v>63</v>
      </c>
      <c r="R6" s="164" t="s">
        <v>77</v>
      </c>
      <c r="S6" s="165" t="s">
        <v>73</v>
      </c>
      <c r="T6" s="165" t="s">
        <v>78</v>
      </c>
      <c r="U6" s="165" t="s">
        <v>75</v>
      </c>
      <c r="V6" s="164" t="s">
        <v>79</v>
      </c>
      <c r="W6" s="164" t="s">
        <v>80</v>
      </c>
      <c r="X6" s="165" t="s">
        <v>81</v>
      </c>
      <c r="Y6" s="164" t="s">
        <v>82</v>
      </c>
      <c r="Z6" s="165" t="s">
        <v>83</v>
      </c>
      <c r="AA6" s="164" t="s">
        <v>84</v>
      </c>
      <c r="AB6" s="164" t="s">
        <v>85</v>
      </c>
      <c r="AC6" s="164" t="s">
        <v>86</v>
      </c>
      <c r="AD6" s="164" t="s">
        <v>87</v>
      </c>
      <c r="AE6" s="164" t="s">
        <v>88</v>
      </c>
      <c r="AF6" s="164" t="s">
        <v>89</v>
      </c>
      <c r="AG6" s="164" t="s">
        <v>90</v>
      </c>
      <c r="AH6" s="166" t="s">
        <v>91</v>
      </c>
      <c r="AI6" s="160"/>
      <c r="AJ6" s="161"/>
      <c r="AK6" s="167" t="s">
        <v>92</v>
      </c>
      <c r="AL6" s="167" t="s">
        <v>93</v>
      </c>
      <c r="AM6" s="168" t="s">
        <v>94</v>
      </c>
    </row>
    <row r="7" s="108" customFormat="true" ht="90" hidden="false" customHeight="true" outlineLevel="0" collapsed="false">
      <c r="A7" s="170" t="s">
        <v>95</v>
      </c>
      <c r="B7" s="170" t="n">
        <v>1</v>
      </c>
      <c r="C7" s="171" t="s">
        <v>96</v>
      </c>
      <c r="D7" s="171" t="s">
        <v>97</v>
      </c>
      <c r="E7" s="170" t="n">
        <v>2</v>
      </c>
      <c r="F7" s="170" t="s">
        <v>98</v>
      </c>
      <c r="G7" s="170" t="s">
        <v>99</v>
      </c>
      <c r="H7" s="172"/>
      <c r="I7" s="170" t="s">
        <v>100</v>
      </c>
      <c r="J7" s="171"/>
      <c r="K7" s="171" t="n">
        <v>27</v>
      </c>
      <c r="L7" s="171" t="s">
        <v>101</v>
      </c>
      <c r="M7" s="171" t="s">
        <v>102</v>
      </c>
      <c r="N7" s="171" t="s">
        <v>103</v>
      </c>
      <c r="O7" s="171" t="s">
        <v>104</v>
      </c>
      <c r="P7" s="171" t="s">
        <v>105</v>
      </c>
      <c r="Q7" s="171" t="s">
        <v>106</v>
      </c>
      <c r="R7" s="170" t="s">
        <v>102</v>
      </c>
      <c r="S7" s="171" t="s">
        <v>107</v>
      </c>
      <c r="T7" s="171" t="s">
        <v>108</v>
      </c>
      <c r="U7" s="171" t="s">
        <v>104</v>
      </c>
      <c r="V7" s="171" t="s">
        <v>105</v>
      </c>
      <c r="W7" s="171" t="s">
        <v>109</v>
      </c>
      <c r="X7" s="171"/>
      <c r="Y7" s="170"/>
      <c r="Z7" s="171" t="s">
        <v>110</v>
      </c>
      <c r="AA7" s="171" t="s">
        <v>111</v>
      </c>
      <c r="AB7" s="170" t="s">
        <v>112</v>
      </c>
      <c r="AC7" s="170" t="s">
        <v>112</v>
      </c>
      <c r="AD7" s="171"/>
      <c r="AE7" s="170"/>
      <c r="AF7" s="170"/>
      <c r="AG7" s="170"/>
      <c r="AH7" s="173" t="s">
        <v>113</v>
      </c>
      <c r="AI7" s="173" t="s">
        <v>114</v>
      </c>
      <c r="AJ7" s="174" t="s">
        <v>115</v>
      </c>
      <c r="AK7" s="170" t="n">
        <v>1</v>
      </c>
      <c r="AL7" s="170" t="n">
        <v>0</v>
      </c>
      <c r="AM7" s="175" t="n">
        <f aca="false">SUM(AK7:AL7)</f>
        <v>1</v>
      </c>
      <c r="AN7" s="176"/>
    </row>
    <row r="8" s="108" customFormat="true" ht="69.95" hidden="false" customHeight="true" outlineLevel="0" collapsed="false">
      <c r="A8" s="170" t="s">
        <v>116</v>
      </c>
      <c r="B8" s="170" t="n">
        <v>1</v>
      </c>
      <c r="C8" s="177" t="s">
        <v>117</v>
      </c>
      <c r="D8" s="171" t="s">
        <v>118</v>
      </c>
      <c r="E8" s="170" t="n">
        <v>1</v>
      </c>
      <c r="F8" s="170" t="s">
        <v>98</v>
      </c>
      <c r="G8" s="170" t="s">
        <v>99</v>
      </c>
      <c r="H8" s="172" t="s">
        <v>119</v>
      </c>
      <c r="I8" s="170" t="s">
        <v>100</v>
      </c>
      <c r="J8" s="171"/>
      <c r="K8" s="171"/>
      <c r="L8" s="171" t="s">
        <v>120</v>
      </c>
      <c r="M8" s="171" t="s">
        <v>121</v>
      </c>
      <c r="N8" s="171" t="s">
        <v>103</v>
      </c>
      <c r="O8" s="171" t="s">
        <v>122</v>
      </c>
      <c r="P8" s="171" t="s">
        <v>123</v>
      </c>
      <c r="Q8" s="171" t="s">
        <v>124</v>
      </c>
      <c r="R8" s="170" t="s">
        <v>125</v>
      </c>
      <c r="S8" s="171" t="s">
        <v>126</v>
      </c>
      <c r="T8" s="171" t="s">
        <v>127</v>
      </c>
      <c r="U8" s="171" t="s">
        <v>104</v>
      </c>
      <c r="V8" s="171" t="s">
        <v>105</v>
      </c>
      <c r="W8" s="171" t="s">
        <v>128</v>
      </c>
      <c r="X8" s="171"/>
      <c r="Y8" s="170"/>
      <c r="Z8" s="171" t="s">
        <v>110</v>
      </c>
      <c r="AA8" s="171" t="s">
        <v>129</v>
      </c>
      <c r="AB8" s="170" t="s">
        <v>112</v>
      </c>
      <c r="AC8" s="170" t="s">
        <v>112</v>
      </c>
      <c r="AD8" s="171" t="s">
        <v>130</v>
      </c>
      <c r="AE8" s="170"/>
      <c r="AF8" s="170"/>
      <c r="AG8" s="170"/>
      <c r="AH8" s="173" t="s">
        <v>113</v>
      </c>
      <c r="AI8" s="173" t="s">
        <v>131</v>
      </c>
      <c r="AJ8" s="174" t="s">
        <v>115</v>
      </c>
      <c r="AK8" s="170" t="n">
        <v>1</v>
      </c>
      <c r="AL8" s="170" t="n">
        <v>0</v>
      </c>
      <c r="AM8" s="175" t="n">
        <f aca="false">SUM(AK8:AL8)</f>
        <v>1</v>
      </c>
      <c r="AN8" s="176"/>
    </row>
    <row r="9" s="108" customFormat="true" ht="90" hidden="false" customHeight="true" outlineLevel="0" collapsed="false">
      <c r="A9" s="170" t="s">
        <v>132</v>
      </c>
      <c r="B9" s="170" t="n">
        <v>2</v>
      </c>
      <c r="C9" s="171" t="s">
        <v>96</v>
      </c>
      <c r="D9" s="171" t="s">
        <v>133</v>
      </c>
      <c r="E9" s="170" t="n">
        <v>1</v>
      </c>
      <c r="F9" s="170" t="s">
        <v>98</v>
      </c>
      <c r="G9" s="170" t="s">
        <v>99</v>
      </c>
      <c r="H9" s="172" t="s">
        <v>119</v>
      </c>
      <c r="I9" s="170" t="s">
        <v>112</v>
      </c>
      <c r="J9" s="171"/>
      <c r="K9" s="171" t="n">
        <v>27</v>
      </c>
      <c r="L9" s="171" t="s">
        <v>134</v>
      </c>
      <c r="M9" s="171" t="s">
        <v>102</v>
      </c>
      <c r="N9" s="171" t="s">
        <v>103</v>
      </c>
      <c r="O9" s="171" t="s">
        <v>104</v>
      </c>
      <c r="P9" s="171" t="s">
        <v>105</v>
      </c>
      <c r="Q9" s="171" t="s">
        <v>106</v>
      </c>
      <c r="R9" s="170" t="s">
        <v>102</v>
      </c>
      <c r="S9" s="171" t="s">
        <v>107</v>
      </c>
      <c r="T9" s="171" t="s">
        <v>108</v>
      </c>
      <c r="U9" s="171" t="s">
        <v>104</v>
      </c>
      <c r="V9" s="171" t="s">
        <v>105</v>
      </c>
      <c r="W9" s="171" t="s">
        <v>135</v>
      </c>
      <c r="X9" s="171"/>
      <c r="Y9" s="170"/>
      <c r="Z9" s="171" t="s">
        <v>110</v>
      </c>
      <c r="AA9" s="171" t="s">
        <v>136</v>
      </c>
      <c r="AB9" s="170" t="s">
        <v>112</v>
      </c>
      <c r="AC9" s="170" t="s">
        <v>112</v>
      </c>
      <c r="AD9" s="171"/>
      <c r="AE9" s="170"/>
      <c r="AF9" s="170"/>
      <c r="AG9" s="170"/>
      <c r="AH9" s="173" t="s">
        <v>113</v>
      </c>
      <c r="AI9" s="173" t="s">
        <v>137</v>
      </c>
      <c r="AJ9" s="174" t="s">
        <v>115</v>
      </c>
      <c r="AK9" s="170" t="n">
        <v>1</v>
      </c>
      <c r="AL9" s="170" t="n">
        <v>0</v>
      </c>
      <c r="AM9" s="175" t="n">
        <f aca="false">SUM(AK9:AL9)</f>
        <v>1</v>
      </c>
      <c r="AN9" s="176"/>
    </row>
    <row r="10" s="108" customFormat="true" ht="90" hidden="false" customHeight="true" outlineLevel="0" collapsed="false">
      <c r="A10" s="170" t="s">
        <v>138</v>
      </c>
      <c r="B10" s="170" t="n">
        <v>2</v>
      </c>
      <c r="C10" s="177" t="s">
        <v>117</v>
      </c>
      <c r="D10" s="171" t="s">
        <v>118</v>
      </c>
      <c r="E10" s="170" t="n">
        <v>1</v>
      </c>
      <c r="F10" s="170" t="s">
        <v>139</v>
      </c>
      <c r="G10" s="170" t="s">
        <v>99</v>
      </c>
      <c r="H10" s="172"/>
      <c r="I10" s="170" t="s">
        <v>100</v>
      </c>
      <c r="J10" s="171"/>
      <c r="K10" s="171"/>
      <c r="L10" s="171" t="s">
        <v>120</v>
      </c>
      <c r="M10" s="171" t="s">
        <v>140</v>
      </c>
      <c r="N10" s="171" t="s">
        <v>103</v>
      </c>
      <c r="O10" s="171" t="s">
        <v>122</v>
      </c>
      <c r="P10" s="171" t="s">
        <v>123</v>
      </c>
      <c r="Q10" s="171" t="s">
        <v>124</v>
      </c>
      <c r="R10" s="170" t="s">
        <v>125</v>
      </c>
      <c r="S10" s="171" t="s">
        <v>126</v>
      </c>
      <c r="T10" s="171" t="s">
        <v>108</v>
      </c>
      <c r="U10" s="171" t="s">
        <v>104</v>
      </c>
      <c r="V10" s="171" t="s">
        <v>105</v>
      </c>
      <c r="W10" s="171" t="s">
        <v>141</v>
      </c>
      <c r="X10" s="171"/>
      <c r="Y10" s="170"/>
      <c r="Z10" s="171" t="s">
        <v>110</v>
      </c>
      <c r="AA10" s="171" t="s">
        <v>136</v>
      </c>
      <c r="AB10" s="170" t="s">
        <v>112</v>
      </c>
      <c r="AC10" s="170"/>
      <c r="AD10" s="171" t="s">
        <v>142</v>
      </c>
      <c r="AE10" s="170"/>
      <c r="AF10" s="170"/>
      <c r="AG10" s="170"/>
      <c r="AH10" s="173" t="s">
        <v>113</v>
      </c>
      <c r="AI10" s="173" t="s">
        <v>143</v>
      </c>
      <c r="AJ10" s="174" t="s">
        <v>115</v>
      </c>
      <c r="AK10" s="170" t="n">
        <v>1</v>
      </c>
      <c r="AL10" s="170" t="n">
        <v>0</v>
      </c>
      <c r="AM10" s="175" t="n">
        <f aca="false">SUM(AK10:AL10)</f>
        <v>1</v>
      </c>
    </row>
    <row r="11" s="108" customFormat="true" ht="84.95" hidden="false" customHeight="true" outlineLevel="0" collapsed="false">
      <c r="A11" s="170" t="s">
        <v>144</v>
      </c>
      <c r="B11" s="170" t="n">
        <v>3</v>
      </c>
      <c r="C11" s="177" t="s">
        <v>117</v>
      </c>
      <c r="D11" s="171" t="s">
        <v>118</v>
      </c>
      <c r="E11" s="170" t="n">
        <v>1</v>
      </c>
      <c r="F11" s="170" t="s">
        <v>98</v>
      </c>
      <c r="G11" s="170" t="s">
        <v>99</v>
      </c>
      <c r="H11" s="172"/>
      <c r="I11" s="170" t="s">
        <v>100</v>
      </c>
      <c r="J11" s="171"/>
      <c r="K11" s="171"/>
      <c r="L11" s="171" t="s">
        <v>120</v>
      </c>
      <c r="M11" s="171" t="s">
        <v>140</v>
      </c>
      <c r="N11" s="171" t="s">
        <v>103</v>
      </c>
      <c r="O11" s="171" t="s">
        <v>122</v>
      </c>
      <c r="P11" s="171" t="s">
        <v>123</v>
      </c>
      <c r="Q11" s="171" t="s">
        <v>124</v>
      </c>
      <c r="R11" s="170" t="s">
        <v>125</v>
      </c>
      <c r="S11" s="171" t="s">
        <v>126</v>
      </c>
      <c r="T11" s="171" t="s">
        <v>127</v>
      </c>
      <c r="U11" s="171" t="s">
        <v>104</v>
      </c>
      <c r="V11" s="171" t="s">
        <v>105</v>
      </c>
      <c r="W11" s="171" t="s">
        <v>128</v>
      </c>
      <c r="X11" s="171"/>
      <c r="Y11" s="170"/>
      <c r="Z11" s="171" t="s">
        <v>110</v>
      </c>
      <c r="AA11" s="171" t="s">
        <v>136</v>
      </c>
      <c r="AB11" s="170" t="s">
        <v>112</v>
      </c>
      <c r="AC11" s="170" t="s">
        <v>112</v>
      </c>
      <c r="AD11" s="171" t="s">
        <v>145</v>
      </c>
      <c r="AE11" s="170"/>
      <c r="AF11" s="170"/>
      <c r="AG11" s="170"/>
      <c r="AH11" s="173" t="s">
        <v>113</v>
      </c>
      <c r="AI11" s="173" t="s">
        <v>146</v>
      </c>
      <c r="AJ11" s="174" t="s">
        <v>115</v>
      </c>
      <c r="AK11" s="170" t="n">
        <v>1</v>
      </c>
      <c r="AL11" s="170" t="n">
        <v>0</v>
      </c>
      <c r="AM11" s="175" t="n">
        <f aca="false">SUM(AK11:AL11)</f>
        <v>1</v>
      </c>
    </row>
    <row r="12" s="108" customFormat="true" ht="84.95" hidden="false" customHeight="true" outlineLevel="0" collapsed="false">
      <c r="A12" s="170" t="s">
        <v>147</v>
      </c>
      <c r="B12" s="170" t="n">
        <v>3</v>
      </c>
      <c r="C12" s="177" t="s">
        <v>117</v>
      </c>
      <c r="D12" s="171" t="s">
        <v>118</v>
      </c>
      <c r="E12" s="170" t="n">
        <v>1</v>
      </c>
      <c r="F12" s="170" t="s">
        <v>98</v>
      </c>
      <c r="G12" s="170" t="s">
        <v>99</v>
      </c>
      <c r="H12" s="172"/>
      <c r="I12" s="170" t="s">
        <v>100</v>
      </c>
      <c r="J12" s="171"/>
      <c r="K12" s="171"/>
      <c r="L12" s="171" t="s">
        <v>120</v>
      </c>
      <c r="M12" s="171" t="s">
        <v>140</v>
      </c>
      <c r="N12" s="171" t="s">
        <v>103</v>
      </c>
      <c r="O12" s="171" t="s">
        <v>122</v>
      </c>
      <c r="P12" s="171" t="s">
        <v>123</v>
      </c>
      <c r="Q12" s="171" t="s">
        <v>148</v>
      </c>
      <c r="R12" s="170" t="s">
        <v>125</v>
      </c>
      <c r="S12" s="171" t="s">
        <v>126</v>
      </c>
      <c r="T12" s="171" t="s">
        <v>127</v>
      </c>
      <c r="U12" s="171" t="s">
        <v>104</v>
      </c>
      <c r="V12" s="171" t="s">
        <v>105</v>
      </c>
      <c r="W12" s="171" t="s">
        <v>128</v>
      </c>
      <c r="X12" s="171"/>
      <c r="Y12" s="170"/>
      <c r="Z12" s="171" t="s">
        <v>110</v>
      </c>
      <c r="AA12" s="171" t="s">
        <v>136</v>
      </c>
      <c r="AB12" s="170" t="s">
        <v>112</v>
      </c>
      <c r="AC12" s="170" t="s">
        <v>112</v>
      </c>
      <c r="AD12" s="171"/>
      <c r="AE12" s="170"/>
      <c r="AF12" s="170"/>
      <c r="AG12" s="170"/>
      <c r="AH12" s="173" t="s">
        <v>113</v>
      </c>
      <c r="AI12" s="173" t="s">
        <v>146</v>
      </c>
      <c r="AJ12" s="174" t="s">
        <v>115</v>
      </c>
      <c r="AK12" s="170" t="n">
        <v>1</v>
      </c>
      <c r="AL12" s="170" t="n">
        <v>0</v>
      </c>
      <c r="AM12" s="175" t="n">
        <f aca="false">SUM(AK12:AL12)</f>
        <v>1</v>
      </c>
    </row>
    <row r="13" customFormat="false" ht="84.95" hidden="false" customHeight="true" outlineLevel="0" collapsed="false">
      <c r="A13" s="170" t="s">
        <v>149</v>
      </c>
      <c r="B13" s="170" t="n">
        <v>3</v>
      </c>
      <c r="C13" s="177" t="s">
        <v>117</v>
      </c>
      <c r="D13" s="171" t="s">
        <v>118</v>
      </c>
      <c r="E13" s="170" t="n">
        <v>1</v>
      </c>
      <c r="F13" s="170" t="s">
        <v>98</v>
      </c>
      <c r="G13" s="170" t="s">
        <v>99</v>
      </c>
      <c r="H13" s="172"/>
      <c r="I13" s="170" t="s">
        <v>100</v>
      </c>
      <c r="J13" s="171"/>
      <c r="K13" s="171"/>
      <c r="L13" s="171" t="s">
        <v>120</v>
      </c>
      <c r="M13" s="171" t="s">
        <v>140</v>
      </c>
      <c r="N13" s="171" t="s">
        <v>103</v>
      </c>
      <c r="O13" s="171" t="s">
        <v>122</v>
      </c>
      <c r="P13" s="171" t="s">
        <v>123</v>
      </c>
      <c r="Q13" s="171" t="s">
        <v>148</v>
      </c>
      <c r="R13" s="170" t="s">
        <v>125</v>
      </c>
      <c r="S13" s="171" t="s">
        <v>126</v>
      </c>
      <c r="T13" s="171" t="s">
        <v>127</v>
      </c>
      <c r="U13" s="171" t="s">
        <v>104</v>
      </c>
      <c r="V13" s="171" t="s">
        <v>105</v>
      </c>
      <c r="W13" s="171" t="s">
        <v>128</v>
      </c>
      <c r="X13" s="171"/>
      <c r="Y13" s="170"/>
      <c r="Z13" s="171" t="s">
        <v>110</v>
      </c>
      <c r="AA13" s="171" t="s">
        <v>136</v>
      </c>
      <c r="AB13" s="170" t="s">
        <v>112</v>
      </c>
      <c r="AC13" s="170" t="s">
        <v>112</v>
      </c>
      <c r="AD13" s="171"/>
      <c r="AE13" s="170"/>
      <c r="AF13" s="170"/>
      <c r="AG13" s="170"/>
      <c r="AH13" s="173" t="s">
        <v>113</v>
      </c>
      <c r="AI13" s="173" t="s">
        <v>146</v>
      </c>
      <c r="AJ13" s="174" t="s">
        <v>115</v>
      </c>
      <c r="AK13" s="170" t="n">
        <v>1</v>
      </c>
      <c r="AL13" s="170" t="n">
        <v>0</v>
      </c>
      <c r="AM13" s="175" t="n">
        <f aca="false">SUM(AK13:AL13)</f>
        <v>1</v>
      </c>
    </row>
    <row r="14" customFormat="false" ht="76.5" hidden="false" customHeight="false" outlineLevel="0" collapsed="false">
      <c r="A14" s="170" t="s">
        <v>150</v>
      </c>
      <c r="B14" s="170" t="n">
        <v>4</v>
      </c>
      <c r="C14" s="177" t="s">
        <v>117</v>
      </c>
      <c r="D14" s="171" t="s">
        <v>118</v>
      </c>
      <c r="E14" s="170" t="n">
        <v>1</v>
      </c>
      <c r="F14" s="170" t="s">
        <v>98</v>
      </c>
      <c r="G14" s="170" t="s">
        <v>99</v>
      </c>
      <c r="H14" s="172"/>
      <c r="I14" s="170" t="s">
        <v>100</v>
      </c>
      <c r="J14" s="171"/>
      <c r="K14" s="171"/>
      <c r="L14" s="171" t="s">
        <v>120</v>
      </c>
      <c r="M14" s="171" t="s">
        <v>140</v>
      </c>
      <c r="N14" s="171" t="s">
        <v>103</v>
      </c>
      <c r="O14" s="171" t="s">
        <v>122</v>
      </c>
      <c r="P14" s="171" t="s">
        <v>123</v>
      </c>
      <c r="Q14" s="171" t="s">
        <v>148</v>
      </c>
      <c r="R14" s="170" t="s">
        <v>125</v>
      </c>
      <c r="S14" s="171" t="s">
        <v>126</v>
      </c>
      <c r="T14" s="171" t="s">
        <v>127</v>
      </c>
      <c r="U14" s="171" t="s">
        <v>104</v>
      </c>
      <c r="V14" s="171" t="s">
        <v>105</v>
      </c>
      <c r="W14" s="171" t="s">
        <v>128</v>
      </c>
      <c r="X14" s="171"/>
      <c r="Y14" s="170"/>
      <c r="Z14" s="171" t="s">
        <v>110</v>
      </c>
      <c r="AA14" s="171" t="s">
        <v>136</v>
      </c>
      <c r="AB14" s="170" t="s">
        <v>112</v>
      </c>
      <c r="AC14" s="170" t="s">
        <v>112</v>
      </c>
      <c r="AD14" s="171"/>
      <c r="AE14" s="170"/>
      <c r="AF14" s="170"/>
      <c r="AG14" s="170"/>
      <c r="AH14" s="173" t="s">
        <v>113</v>
      </c>
      <c r="AI14" s="173" t="s">
        <v>146</v>
      </c>
      <c r="AJ14" s="174" t="s">
        <v>115</v>
      </c>
      <c r="AK14" s="170" t="n">
        <v>1</v>
      </c>
      <c r="AL14" s="170" t="n">
        <v>0</v>
      </c>
      <c r="AM14" s="175" t="n">
        <f aca="false">SUM(AK14:AL14)</f>
        <v>1</v>
      </c>
    </row>
    <row r="15" customFormat="false" ht="63.75" hidden="false" customHeight="false" outlineLevel="0" collapsed="false">
      <c r="A15" s="170" t="s">
        <v>151</v>
      </c>
      <c r="B15" s="170" t="n">
        <v>4</v>
      </c>
      <c r="C15" s="171" t="s">
        <v>96</v>
      </c>
      <c r="D15" s="171" t="s">
        <v>152</v>
      </c>
      <c r="E15" s="170" t="n">
        <v>1</v>
      </c>
      <c r="F15" s="170" t="s">
        <v>139</v>
      </c>
      <c r="G15" s="170" t="s">
        <v>99</v>
      </c>
      <c r="H15" s="172"/>
      <c r="I15" s="170" t="s">
        <v>100</v>
      </c>
      <c r="J15" s="171"/>
      <c r="K15" s="171" t="n">
        <v>27</v>
      </c>
      <c r="L15" s="171" t="s">
        <v>134</v>
      </c>
      <c r="M15" s="171" t="s">
        <v>102</v>
      </c>
      <c r="N15" s="171" t="s">
        <v>103</v>
      </c>
      <c r="O15" s="171" t="s">
        <v>104</v>
      </c>
      <c r="P15" s="171" t="s">
        <v>105</v>
      </c>
      <c r="Q15" s="171" t="s">
        <v>106</v>
      </c>
      <c r="R15" s="170" t="s">
        <v>102</v>
      </c>
      <c r="S15" s="171" t="s">
        <v>107</v>
      </c>
      <c r="T15" s="171" t="s">
        <v>108</v>
      </c>
      <c r="U15" s="171" t="s">
        <v>104</v>
      </c>
      <c r="V15" s="171" t="s">
        <v>105</v>
      </c>
      <c r="W15" s="171" t="s">
        <v>135</v>
      </c>
      <c r="X15" s="171"/>
      <c r="Y15" s="170"/>
      <c r="Z15" s="171" t="s">
        <v>110</v>
      </c>
      <c r="AA15" s="171" t="s">
        <v>136</v>
      </c>
      <c r="AB15" s="170" t="s">
        <v>112</v>
      </c>
      <c r="AC15" s="170" t="s">
        <v>112</v>
      </c>
      <c r="AD15" s="171"/>
      <c r="AE15" s="170"/>
      <c r="AF15" s="170"/>
      <c r="AG15" s="170"/>
      <c r="AH15" s="173" t="s">
        <v>113</v>
      </c>
      <c r="AI15" s="173" t="s">
        <v>137</v>
      </c>
      <c r="AJ15" s="174" t="s">
        <v>115</v>
      </c>
      <c r="AK15" s="170" t="n">
        <v>1</v>
      </c>
      <c r="AL15" s="170" t="n">
        <v>0</v>
      </c>
      <c r="AM15" s="175" t="n">
        <f aca="false">SUM(AK15:AL15)</f>
        <v>1</v>
      </c>
    </row>
    <row r="16" customFormat="false" ht="63.75" hidden="false" customHeight="false" outlineLevel="0" collapsed="false">
      <c r="A16" s="170" t="s">
        <v>153</v>
      </c>
      <c r="B16" s="170" t="n">
        <v>4</v>
      </c>
      <c r="C16" s="171" t="s">
        <v>96</v>
      </c>
      <c r="D16" s="171" t="s">
        <v>154</v>
      </c>
      <c r="E16" s="170" t="n">
        <v>2</v>
      </c>
      <c r="F16" s="170" t="s">
        <v>98</v>
      </c>
      <c r="G16" s="170" t="s">
        <v>99</v>
      </c>
      <c r="H16" s="172" t="s">
        <v>119</v>
      </c>
      <c r="I16" s="170" t="s">
        <v>112</v>
      </c>
      <c r="J16" s="171"/>
      <c r="K16" s="171" t="n">
        <v>27</v>
      </c>
      <c r="L16" s="171" t="s">
        <v>134</v>
      </c>
      <c r="M16" s="171" t="s">
        <v>102</v>
      </c>
      <c r="N16" s="171" t="s">
        <v>103</v>
      </c>
      <c r="O16" s="171" t="s">
        <v>104</v>
      </c>
      <c r="P16" s="171" t="s">
        <v>105</v>
      </c>
      <c r="Q16" s="171" t="s">
        <v>106</v>
      </c>
      <c r="R16" s="170" t="s">
        <v>102</v>
      </c>
      <c r="S16" s="171" t="s">
        <v>107</v>
      </c>
      <c r="T16" s="171" t="s">
        <v>108</v>
      </c>
      <c r="U16" s="171" t="s">
        <v>104</v>
      </c>
      <c r="V16" s="171" t="s">
        <v>105</v>
      </c>
      <c r="W16" s="171" t="s">
        <v>155</v>
      </c>
      <c r="X16" s="171"/>
      <c r="Y16" s="170"/>
      <c r="Z16" s="171" t="s">
        <v>110</v>
      </c>
      <c r="AA16" s="171" t="s">
        <v>136</v>
      </c>
      <c r="AB16" s="170" t="s">
        <v>112</v>
      </c>
      <c r="AC16" s="170" t="s">
        <v>112</v>
      </c>
      <c r="AD16" s="171"/>
      <c r="AE16" s="170"/>
      <c r="AF16" s="170"/>
      <c r="AG16" s="170"/>
      <c r="AH16" s="173" t="s">
        <v>113</v>
      </c>
      <c r="AI16" s="173" t="s">
        <v>137</v>
      </c>
      <c r="AJ16" s="174" t="s">
        <v>115</v>
      </c>
      <c r="AK16" s="170" t="n">
        <v>1</v>
      </c>
      <c r="AL16" s="170" t="n">
        <v>0</v>
      </c>
      <c r="AM16" s="175" t="n">
        <f aca="false">SUM(AK16:AL16)</f>
        <v>1</v>
      </c>
    </row>
    <row r="17" customFormat="false" ht="76.5" hidden="false" customHeight="false" outlineLevel="0" collapsed="false">
      <c r="A17" s="170" t="s">
        <v>156</v>
      </c>
      <c r="B17" s="170" t="n">
        <v>5</v>
      </c>
      <c r="C17" s="177" t="s">
        <v>117</v>
      </c>
      <c r="D17" s="171" t="s">
        <v>157</v>
      </c>
      <c r="E17" s="170" t="n">
        <v>2</v>
      </c>
      <c r="F17" s="170" t="s">
        <v>98</v>
      </c>
      <c r="G17" s="170" t="s">
        <v>99</v>
      </c>
      <c r="H17" s="172" t="s">
        <v>158</v>
      </c>
      <c r="I17" s="170" t="s">
        <v>100</v>
      </c>
      <c r="J17" s="171"/>
      <c r="K17" s="171"/>
      <c r="L17" s="171" t="s">
        <v>120</v>
      </c>
      <c r="M17" s="171" t="s">
        <v>121</v>
      </c>
      <c r="N17" s="171" t="s">
        <v>103</v>
      </c>
      <c r="O17" s="171" t="s">
        <v>122</v>
      </c>
      <c r="P17" s="171" t="s">
        <v>123</v>
      </c>
      <c r="Q17" s="171" t="s">
        <v>148</v>
      </c>
      <c r="R17" s="170" t="s">
        <v>125</v>
      </c>
      <c r="S17" s="171" t="s">
        <v>126</v>
      </c>
      <c r="T17" s="171" t="s">
        <v>127</v>
      </c>
      <c r="U17" s="171" t="s">
        <v>104</v>
      </c>
      <c r="V17" s="171" t="s">
        <v>105</v>
      </c>
      <c r="W17" s="171" t="s">
        <v>128</v>
      </c>
      <c r="X17" s="171"/>
      <c r="Y17" s="170"/>
      <c r="Z17" s="171" t="s">
        <v>110</v>
      </c>
      <c r="AA17" s="171" t="s">
        <v>136</v>
      </c>
      <c r="AB17" s="170" t="s">
        <v>112</v>
      </c>
      <c r="AC17" s="170" t="s">
        <v>112</v>
      </c>
      <c r="AD17" s="171"/>
      <c r="AE17" s="170"/>
      <c r="AF17" s="170"/>
      <c r="AG17" s="170"/>
      <c r="AH17" s="173" t="s">
        <v>113</v>
      </c>
      <c r="AI17" s="173" t="s">
        <v>146</v>
      </c>
      <c r="AJ17" s="174" t="s">
        <v>115</v>
      </c>
      <c r="AK17" s="170" t="n">
        <v>1</v>
      </c>
      <c r="AL17" s="170" t="n">
        <v>0</v>
      </c>
      <c r="AM17" s="175" t="n">
        <f aca="false">SUM(AK17:AL17)</f>
        <v>1</v>
      </c>
    </row>
    <row r="18" customFormat="false" ht="76.5" hidden="false" customHeight="false" outlineLevel="0" collapsed="false">
      <c r="A18" s="170" t="s">
        <v>159</v>
      </c>
      <c r="B18" s="170" t="n">
        <v>5</v>
      </c>
      <c r="C18" s="177" t="s">
        <v>117</v>
      </c>
      <c r="D18" s="171" t="n">
        <v>9002100</v>
      </c>
      <c r="E18" s="170" t="n">
        <v>1</v>
      </c>
      <c r="F18" s="170" t="s">
        <v>139</v>
      </c>
      <c r="G18" s="170" t="s">
        <v>99</v>
      </c>
      <c r="H18" s="172" t="s">
        <v>158</v>
      </c>
      <c r="I18" s="170" t="s">
        <v>100</v>
      </c>
      <c r="J18" s="171"/>
      <c r="K18" s="171"/>
      <c r="L18" s="171" t="s">
        <v>120</v>
      </c>
      <c r="M18" s="171" t="s">
        <v>121</v>
      </c>
      <c r="N18" s="171" t="s">
        <v>103</v>
      </c>
      <c r="O18" s="171" t="s">
        <v>122</v>
      </c>
      <c r="P18" s="171" t="s">
        <v>123</v>
      </c>
      <c r="Q18" s="171" t="s">
        <v>148</v>
      </c>
      <c r="R18" s="170" t="s">
        <v>125</v>
      </c>
      <c r="S18" s="171" t="s">
        <v>126</v>
      </c>
      <c r="T18" s="171" t="s">
        <v>127</v>
      </c>
      <c r="U18" s="171" t="s">
        <v>104</v>
      </c>
      <c r="V18" s="171" t="s">
        <v>105</v>
      </c>
      <c r="W18" s="171" t="s">
        <v>128</v>
      </c>
      <c r="X18" s="171"/>
      <c r="Y18" s="170"/>
      <c r="Z18" s="171" t="s">
        <v>110</v>
      </c>
      <c r="AA18" s="171" t="s">
        <v>136</v>
      </c>
      <c r="AB18" s="170" t="s">
        <v>112</v>
      </c>
      <c r="AC18" s="170" t="s">
        <v>112</v>
      </c>
      <c r="AD18" s="171"/>
      <c r="AE18" s="170"/>
      <c r="AF18" s="170"/>
      <c r="AG18" s="170"/>
      <c r="AH18" s="173" t="s">
        <v>113</v>
      </c>
      <c r="AI18" s="173" t="s">
        <v>146</v>
      </c>
      <c r="AJ18" s="174" t="s">
        <v>115</v>
      </c>
      <c r="AK18" s="170" t="n">
        <v>1</v>
      </c>
      <c r="AL18" s="170" t="n">
        <v>0</v>
      </c>
      <c r="AM18" s="175" t="n">
        <f aca="false">SUM(AK18:AL18)</f>
        <v>1</v>
      </c>
    </row>
    <row r="19" customFormat="false" ht="76.5" hidden="false" customHeight="false" outlineLevel="0" collapsed="false">
      <c r="A19" s="170" t="s">
        <v>160</v>
      </c>
      <c r="B19" s="170" t="n">
        <v>5</v>
      </c>
      <c r="C19" s="177" t="s">
        <v>117</v>
      </c>
      <c r="D19" s="171" t="s">
        <v>157</v>
      </c>
      <c r="E19" s="170" t="n">
        <v>2</v>
      </c>
      <c r="F19" s="170" t="s">
        <v>98</v>
      </c>
      <c r="G19" s="170" t="s">
        <v>99</v>
      </c>
      <c r="H19" s="172" t="s">
        <v>158</v>
      </c>
      <c r="I19" s="170" t="s">
        <v>100</v>
      </c>
      <c r="J19" s="171"/>
      <c r="K19" s="171"/>
      <c r="L19" s="171" t="s">
        <v>120</v>
      </c>
      <c r="M19" s="171" t="s">
        <v>121</v>
      </c>
      <c r="N19" s="171" t="s">
        <v>103</v>
      </c>
      <c r="O19" s="171" t="s">
        <v>122</v>
      </c>
      <c r="P19" s="171" t="s">
        <v>123</v>
      </c>
      <c r="Q19" s="171" t="s">
        <v>148</v>
      </c>
      <c r="R19" s="170" t="s">
        <v>125</v>
      </c>
      <c r="S19" s="171" t="s">
        <v>126</v>
      </c>
      <c r="T19" s="171" t="s">
        <v>127</v>
      </c>
      <c r="U19" s="171" t="s">
        <v>104</v>
      </c>
      <c r="V19" s="171" t="s">
        <v>105</v>
      </c>
      <c r="W19" s="171" t="s">
        <v>128</v>
      </c>
      <c r="X19" s="171"/>
      <c r="Y19" s="170"/>
      <c r="Z19" s="171" t="s">
        <v>110</v>
      </c>
      <c r="AA19" s="171" t="s">
        <v>136</v>
      </c>
      <c r="AB19" s="170" t="s">
        <v>112</v>
      </c>
      <c r="AC19" s="170" t="s">
        <v>112</v>
      </c>
      <c r="AD19" s="171"/>
      <c r="AE19" s="170"/>
      <c r="AF19" s="170"/>
      <c r="AG19" s="170"/>
      <c r="AH19" s="173" t="s">
        <v>113</v>
      </c>
      <c r="AI19" s="173" t="s">
        <v>146</v>
      </c>
      <c r="AJ19" s="174" t="s">
        <v>115</v>
      </c>
      <c r="AK19" s="170" t="n">
        <v>1</v>
      </c>
      <c r="AL19" s="170" t="n">
        <v>0</v>
      </c>
      <c r="AM19" s="175" t="n">
        <f aca="false">SUM(AK19:AL19)</f>
        <v>1</v>
      </c>
      <c r="AN19" s="108"/>
    </row>
    <row r="20" customFormat="false" ht="76.5" hidden="false" customHeight="false" outlineLevel="0" collapsed="false">
      <c r="A20" s="170" t="s">
        <v>161</v>
      </c>
      <c r="B20" s="170" t="n">
        <v>6</v>
      </c>
      <c r="C20" s="177" t="s">
        <v>117</v>
      </c>
      <c r="D20" s="171" t="s">
        <v>157</v>
      </c>
      <c r="E20" s="170" t="n">
        <v>2</v>
      </c>
      <c r="F20" s="170" t="s">
        <v>139</v>
      </c>
      <c r="G20" s="170" t="s">
        <v>99</v>
      </c>
      <c r="H20" s="172" t="s">
        <v>158</v>
      </c>
      <c r="I20" s="170" t="s">
        <v>100</v>
      </c>
      <c r="J20" s="171"/>
      <c r="K20" s="171"/>
      <c r="L20" s="171" t="s">
        <v>120</v>
      </c>
      <c r="M20" s="171" t="s">
        <v>121</v>
      </c>
      <c r="N20" s="171" t="s">
        <v>103</v>
      </c>
      <c r="O20" s="171" t="s">
        <v>122</v>
      </c>
      <c r="P20" s="171" t="s">
        <v>123</v>
      </c>
      <c r="Q20" s="171" t="s">
        <v>148</v>
      </c>
      <c r="R20" s="170" t="s">
        <v>125</v>
      </c>
      <c r="S20" s="171" t="s">
        <v>126</v>
      </c>
      <c r="T20" s="171" t="s">
        <v>127</v>
      </c>
      <c r="U20" s="171" t="s">
        <v>104</v>
      </c>
      <c r="V20" s="171" t="s">
        <v>105</v>
      </c>
      <c r="W20" s="171" t="s">
        <v>128</v>
      </c>
      <c r="X20" s="171"/>
      <c r="Y20" s="170"/>
      <c r="Z20" s="171" t="s">
        <v>110</v>
      </c>
      <c r="AA20" s="171" t="s">
        <v>136</v>
      </c>
      <c r="AB20" s="170" t="s">
        <v>112</v>
      </c>
      <c r="AC20" s="170" t="s">
        <v>112</v>
      </c>
      <c r="AD20" s="171"/>
      <c r="AE20" s="170"/>
      <c r="AF20" s="170"/>
      <c r="AG20" s="170"/>
      <c r="AH20" s="173" t="s">
        <v>113</v>
      </c>
      <c r="AI20" s="173" t="s">
        <v>146</v>
      </c>
      <c r="AJ20" s="174" t="s">
        <v>115</v>
      </c>
      <c r="AK20" s="170" t="n">
        <v>1</v>
      </c>
      <c r="AL20" s="170" t="n">
        <v>0</v>
      </c>
      <c r="AM20" s="175" t="n">
        <f aca="false">SUM(AK20:AL20)</f>
        <v>1</v>
      </c>
      <c r="AN20" s="108"/>
    </row>
    <row r="21" customFormat="false" ht="76.5" hidden="false" customHeight="false" outlineLevel="0" collapsed="false">
      <c r="A21" s="170" t="s">
        <v>162</v>
      </c>
      <c r="B21" s="170" t="n">
        <v>6</v>
      </c>
      <c r="C21" s="177" t="s">
        <v>117</v>
      </c>
      <c r="D21" s="171" t="s">
        <v>157</v>
      </c>
      <c r="E21" s="170" t="n">
        <v>2</v>
      </c>
      <c r="F21" s="170" t="s">
        <v>139</v>
      </c>
      <c r="G21" s="170" t="s">
        <v>99</v>
      </c>
      <c r="H21" s="172" t="s">
        <v>158</v>
      </c>
      <c r="I21" s="170" t="s">
        <v>100</v>
      </c>
      <c r="J21" s="171"/>
      <c r="K21" s="171"/>
      <c r="L21" s="171" t="s">
        <v>120</v>
      </c>
      <c r="M21" s="171" t="s">
        <v>121</v>
      </c>
      <c r="N21" s="171" t="s">
        <v>103</v>
      </c>
      <c r="O21" s="171" t="s">
        <v>122</v>
      </c>
      <c r="P21" s="171" t="s">
        <v>123</v>
      </c>
      <c r="Q21" s="171" t="s">
        <v>148</v>
      </c>
      <c r="R21" s="170" t="s">
        <v>125</v>
      </c>
      <c r="S21" s="171" t="s">
        <v>126</v>
      </c>
      <c r="T21" s="171" t="s">
        <v>127</v>
      </c>
      <c r="U21" s="171" t="s">
        <v>104</v>
      </c>
      <c r="V21" s="171" t="s">
        <v>105</v>
      </c>
      <c r="W21" s="171" t="s">
        <v>128</v>
      </c>
      <c r="X21" s="171"/>
      <c r="Y21" s="170"/>
      <c r="Z21" s="171" t="s">
        <v>110</v>
      </c>
      <c r="AA21" s="171" t="s">
        <v>136</v>
      </c>
      <c r="AB21" s="170" t="s">
        <v>112</v>
      </c>
      <c r="AC21" s="170" t="s">
        <v>112</v>
      </c>
      <c r="AD21" s="171"/>
      <c r="AE21" s="170"/>
      <c r="AF21" s="170"/>
      <c r="AG21" s="170"/>
      <c r="AH21" s="173" t="s">
        <v>113</v>
      </c>
      <c r="AI21" s="173" t="s">
        <v>146</v>
      </c>
      <c r="AJ21" s="174" t="s">
        <v>115</v>
      </c>
      <c r="AK21" s="170" t="n">
        <v>1</v>
      </c>
      <c r="AL21" s="170" t="n">
        <v>0</v>
      </c>
      <c r="AM21" s="175" t="n">
        <f aca="false">SUM(AK21:AL21)</f>
        <v>1</v>
      </c>
    </row>
    <row r="22" customFormat="false" ht="76.5" hidden="false" customHeight="false" outlineLevel="0" collapsed="false">
      <c r="A22" s="170" t="s">
        <v>163</v>
      </c>
      <c r="B22" s="170" t="n">
        <v>6</v>
      </c>
      <c r="C22" s="171" t="s">
        <v>164</v>
      </c>
      <c r="D22" s="171" t="s">
        <v>165</v>
      </c>
      <c r="E22" s="170" t="n">
        <v>1</v>
      </c>
      <c r="F22" s="170" t="s">
        <v>98</v>
      </c>
      <c r="G22" s="170" t="s">
        <v>99</v>
      </c>
      <c r="H22" s="172" t="s">
        <v>166</v>
      </c>
      <c r="I22" s="170" t="s">
        <v>112</v>
      </c>
      <c r="J22" s="171"/>
      <c r="K22" s="171" t="n">
        <v>27</v>
      </c>
      <c r="L22" s="171" t="s">
        <v>134</v>
      </c>
      <c r="M22" s="171" t="s">
        <v>102</v>
      </c>
      <c r="N22" s="171" t="s">
        <v>103</v>
      </c>
      <c r="O22" s="171" t="s">
        <v>104</v>
      </c>
      <c r="P22" s="171" t="s">
        <v>105</v>
      </c>
      <c r="Q22" s="171" t="s">
        <v>106</v>
      </c>
      <c r="R22" s="170" t="s">
        <v>102</v>
      </c>
      <c r="S22" s="171" t="s">
        <v>107</v>
      </c>
      <c r="T22" s="171" t="n">
        <v>190</v>
      </c>
      <c r="U22" s="171" t="s">
        <v>104</v>
      </c>
      <c r="V22" s="171" t="s">
        <v>105</v>
      </c>
      <c r="W22" s="171" t="s">
        <v>155</v>
      </c>
      <c r="X22" s="171"/>
      <c r="Y22" s="170"/>
      <c r="Z22" s="171" t="s">
        <v>110</v>
      </c>
      <c r="AA22" s="171" t="s">
        <v>136</v>
      </c>
      <c r="AB22" s="170" t="s">
        <v>112</v>
      </c>
      <c r="AC22" s="170" t="s">
        <v>112</v>
      </c>
      <c r="AD22" s="171"/>
      <c r="AE22" s="170"/>
      <c r="AF22" s="170"/>
      <c r="AG22" s="170"/>
      <c r="AH22" s="173" t="s">
        <v>113</v>
      </c>
      <c r="AI22" s="173" t="s">
        <v>167</v>
      </c>
      <c r="AJ22" s="174" t="s">
        <v>115</v>
      </c>
      <c r="AK22" s="170" t="n">
        <v>1</v>
      </c>
      <c r="AL22" s="170" t="n">
        <v>0</v>
      </c>
      <c r="AM22" s="175" t="n">
        <f aca="false">SUM(AK22:AL22)</f>
        <v>1</v>
      </c>
    </row>
    <row r="23" customFormat="false" ht="63.75" hidden="false" customHeight="false" outlineLevel="0" collapsed="false">
      <c r="A23" s="170" t="s">
        <v>168</v>
      </c>
      <c r="B23" s="170" t="n">
        <v>7</v>
      </c>
      <c r="C23" s="171" t="s">
        <v>164</v>
      </c>
      <c r="D23" s="171" t="s">
        <v>165</v>
      </c>
      <c r="E23" s="170" t="n">
        <v>1</v>
      </c>
      <c r="F23" s="170" t="s">
        <v>139</v>
      </c>
      <c r="G23" s="170" t="s">
        <v>99</v>
      </c>
      <c r="H23" s="172"/>
      <c r="I23" s="170" t="s">
        <v>100</v>
      </c>
      <c r="J23" s="171"/>
      <c r="K23" s="171"/>
      <c r="L23" s="171" t="s">
        <v>134</v>
      </c>
      <c r="M23" s="171" t="s">
        <v>102</v>
      </c>
      <c r="N23" s="171" t="s">
        <v>103</v>
      </c>
      <c r="O23" s="171" t="s">
        <v>104</v>
      </c>
      <c r="P23" s="171" t="s">
        <v>105</v>
      </c>
      <c r="Q23" s="171" t="s">
        <v>106</v>
      </c>
      <c r="R23" s="170" t="s">
        <v>102</v>
      </c>
      <c r="S23" s="171" t="s">
        <v>107</v>
      </c>
      <c r="T23" s="171" t="n">
        <v>140</v>
      </c>
      <c r="U23" s="171" t="s">
        <v>104</v>
      </c>
      <c r="V23" s="171" t="s">
        <v>105</v>
      </c>
      <c r="W23" s="171" t="s">
        <v>155</v>
      </c>
      <c r="X23" s="171"/>
      <c r="Y23" s="170"/>
      <c r="Z23" s="171" t="s">
        <v>110</v>
      </c>
      <c r="AA23" s="171" t="s">
        <v>136</v>
      </c>
      <c r="AB23" s="170" t="s">
        <v>112</v>
      </c>
      <c r="AC23" s="170" t="s">
        <v>112</v>
      </c>
      <c r="AD23" s="171"/>
      <c r="AE23" s="170"/>
      <c r="AF23" s="170"/>
      <c r="AG23" s="170"/>
      <c r="AH23" s="173" t="s">
        <v>113</v>
      </c>
      <c r="AI23" s="173" t="s">
        <v>137</v>
      </c>
      <c r="AJ23" s="174" t="s">
        <v>115</v>
      </c>
      <c r="AK23" s="170" t="n">
        <v>1</v>
      </c>
      <c r="AL23" s="170"/>
      <c r="AM23" s="175" t="n">
        <f aca="false">SUM(AK23:AL23)</f>
        <v>1</v>
      </c>
    </row>
    <row r="24" customFormat="false" ht="76.5" hidden="false" customHeight="false" outlineLevel="0" collapsed="false">
      <c r="A24" s="170" t="s">
        <v>169</v>
      </c>
      <c r="B24" s="170" t="n">
        <v>7</v>
      </c>
      <c r="C24" s="171" t="s">
        <v>164</v>
      </c>
      <c r="D24" s="171" t="s">
        <v>165</v>
      </c>
      <c r="E24" s="170" t="n">
        <v>1</v>
      </c>
      <c r="F24" s="170" t="s">
        <v>98</v>
      </c>
      <c r="G24" s="170" t="s">
        <v>99</v>
      </c>
      <c r="H24" s="172" t="s">
        <v>166</v>
      </c>
      <c r="I24" s="170" t="s">
        <v>112</v>
      </c>
      <c r="J24" s="171"/>
      <c r="K24" s="171" t="n">
        <v>27</v>
      </c>
      <c r="L24" s="171" t="s">
        <v>134</v>
      </c>
      <c r="M24" s="171" t="s">
        <v>102</v>
      </c>
      <c r="N24" s="171" t="s">
        <v>103</v>
      </c>
      <c r="O24" s="171" t="s">
        <v>104</v>
      </c>
      <c r="P24" s="171" t="s">
        <v>105</v>
      </c>
      <c r="Q24" s="171" t="s">
        <v>106</v>
      </c>
      <c r="R24" s="170" t="s">
        <v>102</v>
      </c>
      <c r="S24" s="171" t="s">
        <v>107</v>
      </c>
      <c r="T24" s="171" t="n">
        <v>150</v>
      </c>
      <c r="U24" s="171" t="s">
        <v>104</v>
      </c>
      <c r="V24" s="171" t="s">
        <v>105</v>
      </c>
      <c r="W24" s="171" t="s">
        <v>128</v>
      </c>
      <c r="X24" s="171"/>
      <c r="Y24" s="170"/>
      <c r="Z24" s="171" t="s">
        <v>110</v>
      </c>
      <c r="AA24" s="171" t="s">
        <v>136</v>
      </c>
      <c r="AB24" s="170" t="s">
        <v>112</v>
      </c>
      <c r="AC24" s="170" t="s">
        <v>112</v>
      </c>
      <c r="AD24" s="171"/>
      <c r="AE24" s="170"/>
      <c r="AF24" s="170"/>
      <c r="AG24" s="170"/>
      <c r="AH24" s="173" t="s">
        <v>113</v>
      </c>
      <c r="AI24" s="173" t="s">
        <v>167</v>
      </c>
      <c r="AJ24" s="174" t="s">
        <v>115</v>
      </c>
      <c r="AK24" s="170" t="n">
        <v>1</v>
      </c>
      <c r="AL24" s="170" t="n">
        <v>0</v>
      </c>
      <c r="AM24" s="175" t="n">
        <f aca="false">SUM(AK24:AL24)</f>
        <v>1</v>
      </c>
    </row>
    <row r="25" customFormat="false" ht="51" hidden="false" customHeight="false" outlineLevel="0" collapsed="false">
      <c r="A25" s="170" t="s">
        <v>170</v>
      </c>
      <c r="B25" s="170" t="n">
        <v>7</v>
      </c>
      <c r="C25" s="177" t="s">
        <v>117</v>
      </c>
      <c r="D25" s="171" t="s">
        <v>118</v>
      </c>
      <c r="E25" s="170" t="n">
        <v>1</v>
      </c>
      <c r="F25" s="170" t="s">
        <v>98</v>
      </c>
      <c r="G25" s="170" t="s">
        <v>99</v>
      </c>
      <c r="H25" s="172"/>
      <c r="I25" s="170" t="s">
        <v>100</v>
      </c>
      <c r="J25" s="171"/>
      <c r="K25" s="171"/>
      <c r="L25" s="171" t="s">
        <v>120</v>
      </c>
      <c r="M25" s="171" t="s">
        <v>140</v>
      </c>
      <c r="N25" s="171" t="s">
        <v>103</v>
      </c>
      <c r="O25" s="171" t="s">
        <v>122</v>
      </c>
      <c r="P25" s="171" t="s">
        <v>123</v>
      </c>
      <c r="Q25" s="171" t="s">
        <v>124</v>
      </c>
      <c r="R25" s="170" t="s">
        <v>125</v>
      </c>
      <c r="S25" s="171" t="s">
        <v>126</v>
      </c>
      <c r="T25" s="171" t="n">
        <v>150</v>
      </c>
      <c r="U25" s="171" t="s">
        <v>104</v>
      </c>
      <c r="V25" s="171" t="s">
        <v>105</v>
      </c>
      <c r="W25" s="171" t="s">
        <v>128</v>
      </c>
      <c r="X25" s="171"/>
      <c r="Y25" s="170"/>
      <c r="Z25" s="171" t="s">
        <v>110</v>
      </c>
      <c r="AA25" s="171" t="s">
        <v>129</v>
      </c>
      <c r="AB25" s="170" t="s">
        <v>112</v>
      </c>
      <c r="AC25" s="170" t="s">
        <v>112</v>
      </c>
      <c r="AD25" s="171" t="s">
        <v>145</v>
      </c>
      <c r="AE25" s="170"/>
      <c r="AF25" s="170"/>
      <c r="AG25" s="170"/>
      <c r="AH25" s="173" t="s">
        <v>113</v>
      </c>
      <c r="AI25" s="173" t="s">
        <v>171</v>
      </c>
      <c r="AJ25" s="174" t="s">
        <v>115</v>
      </c>
      <c r="AK25" s="170" t="n">
        <v>1</v>
      </c>
      <c r="AL25" s="170" t="n">
        <v>0</v>
      </c>
      <c r="AM25" s="175" t="n">
        <f aca="false">SUM(AK25:AL25)</f>
        <v>1</v>
      </c>
    </row>
    <row r="26" customFormat="false" ht="51" hidden="false" customHeight="false" outlineLevel="0" collapsed="false">
      <c r="A26" s="170" t="s">
        <v>172</v>
      </c>
      <c r="B26" s="170" t="n">
        <v>8</v>
      </c>
      <c r="C26" s="177" t="s">
        <v>117</v>
      </c>
      <c r="D26" s="171" t="s">
        <v>173</v>
      </c>
      <c r="E26" s="170" t="n">
        <v>1</v>
      </c>
      <c r="F26" s="170" t="s">
        <v>139</v>
      </c>
      <c r="G26" s="170" t="s">
        <v>99</v>
      </c>
      <c r="H26" s="172"/>
      <c r="I26" s="170" t="s">
        <v>100</v>
      </c>
      <c r="J26" s="171"/>
      <c r="K26" s="171"/>
      <c r="L26" s="171" t="s">
        <v>120</v>
      </c>
      <c r="M26" s="171" t="s">
        <v>140</v>
      </c>
      <c r="N26" s="171" t="s">
        <v>103</v>
      </c>
      <c r="O26" s="171" t="s">
        <v>122</v>
      </c>
      <c r="P26" s="171" t="s">
        <v>123</v>
      </c>
      <c r="Q26" s="171" t="s">
        <v>124</v>
      </c>
      <c r="R26" s="170" t="s">
        <v>125</v>
      </c>
      <c r="S26" s="171" t="s">
        <v>126</v>
      </c>
      <c r="T26" s="171" t="n">
        <v>150</v>
      </c>
      <c r="U26" s="171" t="s">
        <v>104</v>
      </c>
      <c r="V26" s="171" t="s">
        <v>105</v>
      </c>
      <c r="W26" s="171" t="s">
        <v>174</v>
      </c>
      <c r="X26" s="171"/>
      <c r="Y26" s="170"/>
      <c r="Z26" s="171" t="s">
        <v>110</v>
      </c>
      <c r="AA26" s="171" t="s">
        <v>175</v>
      </c>
      <c r="AB26" s="170" t="s">
        <v>112</v>
      </c>
      <c r="AC26" s="170"/>
      <c r="AD26" s="171" t="s">
        <v>145</v>
      </c>
      <c r="AE26" s="170"/>
      <c r="AF26" s="170"/>
      <c r="AG26" s="170"/>
      <c r="AH26" s="173" t="s">
        <v>113</v>
      </c>
      <c r="AI26" s="173" t="s">
        <v>171</v>
      </c>
      <c r="AJ26" s="174" t="s">
        <v>115</v>
      </c>
      <c r="AK26" s="170" t="n">
        <v>1</v>
      </c>
      <c r="AL26" s="170" t="n">
        <v>0</v>
      </c>
      <c r="AM26" s="175" t="n">
        <f aca="false">SUM(AK26:AL26)</f>
        <v>1</v>
      </c>
    </row>
    <row r="27" customFormat="false" ht="76.5" hidden="false" customHeight="false" outlineLevel="0" collapsed="false">
      <c r="A27" s="170" t="s">
        <v>176</v>
      </c>
      <c r="B27" s="170" t="n">
        <v>8</v>
      </c>
      <c r="C27" s="171" t="s">
        <v>96</v>
      </c>
      <c r="D27" s="171" t="s">
        <v>177</v>
      </c>
      <c r="E27" s="170" t="n">
        <v>2</v>
      </c>
      <c r="F27" s="170" t="s">
        <v>98</v>
      </c>
      <c r="G27" s="170" t="s">
        <v>99</v>
      </c>
      <c r="H27" s="172"/>
      <c r="I27" s="170" t="s">
        <v>112</v>
      </c>
      <c r="J27" s="171"/>
      <c r="K27" s="171" t="n">
        <v>27</v>
      </c>
      <c r="L27" s="171" t="s">
        <v>101</v>
      </c>
      <c r="M27" s="171" t="s">
        <v>102</v>
      </c>
      <c r="N27" s="171" t="s">
        <v>103</v>
      </c>
      <c r="O27" s="171" t="s">
        <v>104</v>
      </c>
      <c r="P27" s="171" t="s">
        <v>105</v>
      </c>
      <c r="Q27" s="171" t="s">
        <v>106</v>
      </c>
      <c r="R27" s="170" t="s">
        <v>102</v>
      </c>
      <c r="S27" s="171" t="s">
        <v>107</v>
      </c>
      <c r="T27" s="171" t="s">
        <v>108</v>
      </c>
      <c r="U27" s="171" t="s">
        <v>104</v>
      </c>
      <c r="V27" s="171" t="s">
        <v>105</v>
      </c>
      <c r="W27" s="171" t="s">
        <v>178</v>
      </c>
      <c r="X27" s="171"/>
      <c r="Y27" s="170"/>
      <c r="Z27" s="171" t="s">
        <v>110</v>
      </c>
      <c r="AA27" s="171" t="s">
        <v>136</v>
      </c>
      <c r="AB27" s="170" t="s">
        <v>112</v>
      </c>
      <c r="AC27" s="170" t="s">
        <v>112</v>
      </c>
      <c r="AD27" s="171"/>
      <c r="AE27" s="170"/>
      <c r="AF27" s="170"/>
      <c r="AG27" s="170"/>
      <c r="AH27" s="173" t="s">
        <v>113</v>
      </c>
      <c r="AI27" s="173" t="s">
        <v>179</v>
      </c>
      <c r="AJ27" s="174" t="s">
        <v>115</v>
      </c>
      <c r="AK27" s="170" t="n">
        <v>0</v>
      </c>
      <c r="AL27" s="170" t="n">
        <v>1</v>
      </c>
      <c r="AM27" s="175" t="n">
        <f aca="false">SUM(AK27:AL27)</f>
        <v>1</v>
      </c>
    </row>
    <row r="28" customFormat="false" ht="76.5" hidden="false" customHeight="false" outlineLevel="0" collapsed="false">
      <c r="A28" s="170" t="s">
        <v>180</v>
      </c>
      <c r="B28" s="170" t="n">
        <v>8</v>
      </c>
      <c r="C28" s="171" t="s">
        <v>96</v>
      </c>
      <c r="D28" s="171" t="s">
        <v>181</v>
      </c>
      <c r="E28" s="170" t="n">
        <v>1</v>
      </c>
      <c r="F28" s="170" t="s">
        <v>139</v>
      </c>
      <c r="G28" s="170" t="s">
        <v>99</v>
      </c>
      <c r="H28" s="172"/>
      <c r="I28" s="170" t="s">
        <v>100</v>
      </c>
      <c r="J28" s="171"/>
      <c r="K28" s="171" t="n">
        <v>37</v>
      </c>
      <c r="L28" s="171" t="s">
        <v>101</v>
      </c>
      <c r="M28" s="171" t="s">
        <v>102</v>
      </c>
      <c r="N28" s="171" t="s">
        <v>103</v>
      </c>
      <c r="O28" s="171" t="s">
        <v>104</v>
      </c>
      <c r="P28" s="171" t="s">
        <v>105</v>
      </c>
      <c r="Q28" s="171" t="s">
        <v>106</v>
      </c>
      <c r="R28" s="170" t="s">
        <v>102</v>
      </c>
      <c r="S28" s="171" t="s">
        <v>107</v>
      </c>
      <c r="T28" s="171" t="s">
        <v>108</v>
      </c>
      <c r="U28" s="171" t="s">
        <v>104</v>
      </c>
      <c r="V28" s="171" t="s">
        <v>105</v>
      </c>
      <c r="W28" s="171" t="s">
        <v>178</v>
      </c>
      <c r="X28" s="171"/>
      <c r="Y28" s="170"/>
      <c r="Z28" s="171" t="s">
        <v>110</v>
      </c>
      <c r="AA28" s="171" t="s">
        <v>136</v>
      </c>
      <c r="AB28" s="170" t="s">
        <v>112</v>
      </c>
      <c r="AC28" s="170" t="s">
        <v>112</v>
      </c>
      <c r="AD28" s="171"/>
      <c r="AE28" s="170"/>
      <c r="AF28" s="170"/>
      <c r="AG28" s="170"/>
      <c r="AH28" s="173" t="s">
        <v>113</v>
      </c>
      <c r="AI28" s="173" t="s">
        <v>179</v>
      </c>
      <c r="AJ28" s="174" t="s">
        <v>115</v>
      </c>
      <c r="AK28" s="170" t="n">
        <v>0</v>
      </c>
      <c r="AL28" s="170" t="n">
        <v>1</v>
      </c>
      <c r="AM28" s="175" t="n">
        <f aca="false">SUM(AK28:AL28)</f>
        <v>1</v>
      </c>
    </row>
    <row r="29" customFormat="false" ht="51" hidden="false" customHeight="false" outlineLevel="0" collapsed="false">
      <c r="A29" s="170" t="s">
        <v>182</v>
      </c>
      <c r="B29" s="170" t="n">
        <v>9</v>
      </c>
      <c r="C29" s="171" t="s">
        <v>96</v>
      </c>
      <c r="D29" s="171" t="s">
        <v>183</v>
      </c>
      <c r="E29" s="170"/>
      <c r="F29" s="170"/>
      <c r="G29" s="170" t="s">
        <v>99</v>
      </c>
      <c r="H29" s="172"/>
      <c r="I29" s="170" t="s">
        <v>100</v>
      </c>
      <c r="J29" s="171"/>
      <c r="K29" s="171" t="n">
        <v>37</v>
      </c>
      <c r="L29" s="171" t="s">
        <v>134</v>
      </c>
      <c r="M29" s="171" t="s">
        <v>102</v>
      </c>
      <c r="N29" s="171" t="s">
        <v>103</v>
      </c>
      <c r="O29" s="171" t="s">
        <v>104</v>
      </c>
      <c r="P29" s="171" t="s">
        <v>105</v>
      </c>
      <c r="Q29" s="170"/>
      <c r="R29" s="170" t="s">
        <v>102</v>
      </c>
      <c r="S29" s="171" t="s">
        <v>107</v>
      </c>
      <c r="T29" s="171" t="s">
        <v>108</v>
      </c>
      <c r="U29" s="171" t="s">
        <v>104</v>
      </c>
      <c r="V29" s="171" t="s">
        <v>105</v>
      </c>
      <c r="W29" s="171" t="s">
        <v>178</v>
      </c>
      <c r="X29" s="171"/>
      <c r="Y29" s="170"/>
      <c r="Z29" s="171"/>
      <c r="AA29" s="171"/>
      <c r="AB29" s="170"/>
      <c r="AC29" s="170"/>
      <c r="AD29" s="171"/>
      <c r="AE29" s="170"/>
      <c r="AF29" s="170"/>
      <c r="AG29" s="170"/>
      <c r="AH29" s="173"/>
      <c r="AI29" s="173" t="s">
        <v>184</v>
      </c>
      <c r="AJ29" s="174" t="s">
        <v>115</v>
      </c>
      <c r="AK29" s="170" t="n">
        <v>0</v>
      </c>
      <c r="AL29" s="170" t="n">
        <v>1</v>
      </c>
      <c r="AM29" s="175" t="n">
        <f aca="false">SUM(AK29:AL29)</f>
        <v>1</v>
      </c>
    </row>
    <row r="30" customFormat="false" ht="76.5" hidden="false" customHeight="false" outlineLevel="0" collapsed="false">
      <c r="A30" s="170" t="s">
        <v>185</v>
      </c>
      <c r="B30" s="170" t="n">
        <v>9</v>
      </c>
      <c r="C30" s="171" t="s">
        <v>96</v>
      </c>
      <c r="D30" s="171" t="s">
        <v>177</v>
      </c>
      <c r="E30" s="170" t="n">
        <v>1</v>
      </c>
      <c r="F30" s="170" t="s">
        <v>98</v>
      </c>
      <c r="G30" s="170" t="s">
        <v>99</v>
      </c>
      <c r="H30" s="172"/>
      <c r="I30" s="170" t="s">
        <v>100</v>
      </c>
      <c r="J30" s="171"/>
      <c r="K30" s="171" t="n">
        <v>37</v>
      </c>
      <c r="L30" s="171" t="s">
        <v>101</v>
      </c>
      <c r="M30" s="171" t="s">
        <v>102</v>
      </c>
      <c r="N30" s="171" t="s">
        <v>103</v>
      </c>
      <c r="O30" s="171" t="s">
        <v>104</v>
      </c>
      <c r="P30" s="171" t="s">
        <v>105</v>
      </c>
      <c r="Q30" s="171" t="s">
        <v>106</v>
      </c>
      <c r="R30" s="170" t="s">
        <v>102</v>
      </c>
      <c r="S30" s="171" t="s">
        <v>107</v>
      </c>
      <c r="T30" s="171" t="s">
        <v>127</v>
      </c>
      <c r="U30" s="171" t="s">
        <v>104</v>
      </c>
      <c r="V30" s="171" t="s">
        <v>105</v>
      </c>
      <c r="W30" s="171" t="s">
        <v>174</v>
      </c>
      <c r="X30" s="171"/>
      <c r="Y30" s="170"/>
      <c r="Z30" s="171" t="s">
        <v>110</v>
      </c>
      <c r="AA30" s="171" t="s">
        <v>136</v>
      </c>
      <c r="AB30" s="170" t="s">
        <v>112</v>
      </c>
      <c r="AC30" s="170" t="s">
        <v>112</v>
      </c>
      <c r="AD30" s="171"/>
      <c r="AE30" s="170"/>
      <c r="AF30" s="170"/>
      <c r="AG30" s="170"/>
      <c r="AH30" s="173" t="s">
        <v>113</v>
      </c>
      <c r="AI30" s="173" t="s">
        <v>179</v>
      </c>
      <c r="AJ30" s="174" t="s">
        <v>115</v>
      </c>
      <c r="AK30" s="170" t="n">
        <v>0</v>
      </c>
      <c r="AL30" s="170" t="n">
        <v>1</v>
      </c>
      <c r="AM30" s="175" t="n">
        <f aca="false">SUM(AK30:AL30)</f>
        <v>1</v>
      </c>
    </row>
    <row r="31" customFormat="false" ht="63.75" hidden="false" customHeight="false" outlineLevel="0" collapsed="false">
      <c r="A31" s="170" t="s">
        <v>186</v>
      </c>
      <c r="B31" s="170" t="n">
        <v>9</v>
      </c>
      <c r="C31" s="177" t="s">
        <v>117</v>
      </c>
      <c r="D31" s="171" t="s">
        <v>118</v>
      </c>
      <c r="E31" s="170" t="n">
        <v>1</v>
      </c>
      <c r="F31" s="170" t="s">
        <v>98</v>
      </c>
      <c r="G31" s="170" t="s">
        <v>99</v>
      </c>
      <c r="H31" s="172"/>
      <c r="I31" s="170" t="s">
        <v>100</v>
      </c>
      <c r="J31" s="171"/>
      <c r="K31" s="171"/>
      <c r="L31" s="171" t="s">
        <v>120</v>
      </c>
      <c r="M31" s="171" t="s">
        <v>140</v>
      </c>
      <c r="N31" s="171" t="s">
        <v>103</v>
      </c>
      <c r="O31" s="171" t="s">
        <v>122</v>
      </c>
      <c r="P31" s="171" t="s">
        <v>123</v>
      </c>
      <c r="Q31" s="171" t="s">
        <v>124</v>
      </c>
      <c r="R31" s="170" t="s">
        <v>125</v>
      </c>
      <c r="S31" s="171" t="s">
        <v>126</v>
      </c>
      <c r="T31" s="171" t="n">
        <v>150</v>
      </c>
      <c r="U31" s="171" t="s">
        <v>104</v>
      </c>
      <c r="V31" s="171" t="s">
        <v>105</v>
      </c>
      <c r="W31" s="171" t="s">
        <v>174</v>
      </c>
      <c r="X31" s="171"/>
      <c r="Y31" s="170"/>
      <c r="Z31" s="171" t="s">
        <v>110</v>
      </c>
      <c r="AA31" s="171" t="s">
        <v>129</v>
      </c>
      <c r="AB31" s="170" t="s">
        <v>112</v>
      </c>
      <c r="AC31" s="170" t="s">
        <v>112</v>
      </c>
      <c r="AD31" s="171" t="s">
        <v>187</v>
      </c>
      <c r="AE31" s="170"/>
      <c r="AF31" s="170"/>
      <c r="AG31" s="170"/>
      <c r="AH31" s="173" t="s">
        <v>113</v>
      </c>
      <c r="AI31" s="173" t="s">
        <v>171</v>
      </c>
      <c r="AJ31" s="174" t="s">
        <v>115</v>
      </c>
      <c r="AK31" s="170" t="n">
        <v>0</v>
      </c>
      <c r="AL31" s="170" t="n">
        <v>1</v>
      </c>
      <c r="AM31" s="175" t="n">
        <f aca="false">SUM(AK31:AL31)</f>
        <v>1</v>
      </c>
    </row>
    <row r="32" customFormat="false" ht="63.75" hidden="false" customHeight="false" outlineLevel="0" collapsed="false">
      <c r="A32" s="170" t="s">
        <v>188</v>
      </c>
      <c r="B32" s="170" t="n">
        <v>10</v>
      </c>
      <c r="C32" s="177" t="s">
        <v>117</v>
      </c>
      <c r="D32" s="171" t="s">
        <v>118</v>
      </c>
      <c r="E32" s="170" t="n">
        <v>1</v>
      </c>
      <c r="F32" s="170" t="s">
        <v>139</v>
      </c>
      <c r="G32" s="170" t="s">
        <v>99</v>
      </c>
      <c r="H32" s="172"/>
      <c r="I32" s="170" t="s">
        <v>100</v>
      </c>
      <c r="J32" s="171"/>
      <c r="K32" s="171"/>
      <c r="L32" s="171" t="s">
        <v>120</v>
      </c>
      <c r="M32" s="171" t="s">
        <v>140</v>
      </c>
      <c r="N32" s="171" t="s">
        <v>103</v>
      </c>
      <c r="O32" s="171" t="s">
        <v>122</v>
      </c>
      <c r="P32" s="171" t="s">
        <v>123</v>
      </c>
      <c r="Q32" s="171" t="s">
        <v>124</v>
      </c>
      <c r="R32" s="170" t="s">
        <v>125</v>
      </c>
      <c r="S32" s="171" t="s">
        <v>126</v>
      </c>
      <c r="T32" s="171" t="n">
        <v>150</v>
      </c>
      <c r="U32" s="171" t="s">
        <v>104</v>
      </c>
      <c r="V32" s="171" t="s">
        <v>105</v>
      </c>
      <c r="W32" s="171" t="s">
        <v>174</v>
      </c>
      <c r="X32" s="171"/>
      <c r="Y32" s="170"/>
      <c r="Z32" s="171" t="s">
        <v>110</v>
      </c>
      <c r="AA32" s="171" t="s">
        <v>129</v>
      </c>
      <c r="AB32" s="170" t="s">
        <v>112</v>
      </c>
      <c r="AC32" s="170" t="s">
        <v>112</v>
      </c>
      <c r="AD32" s="171" t="s">
        <v>187</v>
      </c>
      <c r="AE32" s="170"/>
      <c r="AF32" s="170"/>
      <c r="AG32" s="170"/>
      <c r="AH32" s="173" t="s">
        <v>113</v>
      </c>
      <c r="AI32" s="173" t="s">
        <v>171</v>
      </c>
      <c r="AJ32" s="174" t="s">
        <v>115</v>
      </c>
      <c r="AK32" s="170" t="n">
        <v>0</v>
      </c>
      <c r="AL32" s="170" t="n">
        <v>1</v>
      </c>
      <c r="AM32" s="175" t="n">
        <f aca="false">SUM(AK32:AL32)</f>
        <v>1</v>
      </c>
    </row>
    <row r="33" customFormat="false" ht="63.75" hidden="false" customHeight="false" outlineLevel="0" collapsed="false">
      <c r="A33" s="170" t="s">
        <v>189</v>
      </c>
      <c r="B33" s="170" t="n">
        <v>10</v>
      </c>
      <c r="C33" s="177" t="s">
        <v>117</v>
      </c>
      <c r="D33" s="171" t="s">
        <v>173</v>
      </c>
      <c r="E33" s="170" t="n">
        <v>1</v>
      </c>
      <c r="F33" s="170" t="s">
        <v>98</v>
      </c>
      <c r="G33" s="170" t="s">
        <v>99</v>
      </c>
      <c r="H33" s="172"/>
      <c r="I33" s="170" t="s">
        <v>100</v>
      </c>
      <c r="J33" s="171"/>
      <c r="K33" s="171"/>
      <c r="L33" s="171" t="s">
        <v>120</v>
      </c>
      <c r="M33" s="171" t="s">
        <v>140</v>
      </c>
      <c r="N33" s="171" t="s">
        <v>103</v>
      </c>
      <c r="O33" s="171" t="s">
        <v>122</v>
      </c>
      <c r="P33" s="171" t="s">
        <v>123</v>
      </c>
      <c r="Q33" s="171" t="s">
        <v>124</v>
      </c>
      <c r="R33" s="170" t="s">
        <v>125</v>
      </c>
      <c r="S33" s="171" t="s">
        <v>126</v>
      </c>
      <c r="T33" s="171" t="n">
        <v>150</v>
      </c>
      <c r="U33" s="171" t="s">
        <v>104</v>
      </c>
      <c r="V33" s="171" t="s">
        <v>105</v>
      </c>
      <c r="W33" s="171" t="s">
        <v>174</v>
      </c>
      <c r="X33" s="171"/>
      <c r="Y33" s="170"/>
      <c r="Z33" s="171" t="s">
        <v>110</v>
      </c>
      <c r="AA33" s="171" t="s">
        <v>190</v>
      </c>
      <c r="AB33" s="170" t="s">
        <v>112</v>
      </c>
      <c r="AC33" s="170"/>
      <c r="AD33" s="171" t="s">
        <v>187</v>
      </c>
      <c r="AE33" s="170"/>
      <c r="AF33" s="170"/>
      <c r="AG33" s="170"/>
      <c r="AH33" s="173" t="s">
        <v>113</v>
      </c>
      <c r="AI33" s="173" t="s">
        <v>171</v>
      </c>
      <c r="AJ33" s="174" t="s">
        <v>115</v>
      </c>
      <c r="AK33" s="170" t="n">
        <v>0</v>
      </c>
      <c r="AL33" s="170" t="n">
        <v>1</v>
      </c>
      <c r="AM33" s="175" t="n">
        <f aca="false">SUM(AK33:AL33)</f>
        <v>1</v>
      </c>
    </row>
    <row r="34" customFormat="false" ht="63.75" hidden="false" customHeight="false" outlineLevel="0" collapsed="false">
      <c r="A34" s="170" t="s">
        <v>191</v>
      </c>
      <c r="B34" s="170" t="n">
        <v>10</v>
      </c>
      <c r="C34" s="177" t="s">
        <v>117</v>
      </c>
      <c r="D34" s="171" t="s">
        <v>118</v>
      </c>
      <c r="E34" s="170" t="n">
        <v>1</v>
      </c>
      <c r="F34" s="170" t="s">
        <v>139</v>
      </c>
      <c r="G34" s="170" t="s">
        <v>99</v>
      </c>
      <c r="H34" s="172"/>
      <c r="I34" s="170" t="s">
        <v>100</v>
      </c>
      <c r="J34" s="171"/>
      <c r="K34" s="171"/>
      <c r="L34" s="171" t="s">
        <v>120</v>
      </c>
      <c r="M34" s="171" t="s">
        <v>140</v>
      </c>
      <c r="N34" s="171" t="s">
        <v>103</v>
      </c>
      <c r="O34" s="171" t="s">
        <v>122</v>
      </c>
      <c r="P34" s="171" t="s">
        <v>123</v>
      </c>
      <c r="Q34" s="171" t="s">
        <v>124</v>
      </c>
      <c r="R34" s="170" t="s">
        <v>125</v>
      </c>
      <c r="S34" s="171" t="s">
        <v>126</v>
      </c>
      <c r="T34" s="171" t="n">
        <v>150</v>
      </c>
      <c r="U34" s="171" t="s">
        <v>104</v>
      </c>
      <c r="V34" s="171" t="s">
        <v>105</v>
      </c>
      <c r="W34" s="171" t="s">
        <v>174</v>
      </c>
      <c r="X34" s="171"/>
      <c r="Y34" s="170"/>
      <c r="Z34" s="171" t="s">
        <v>110</v>
      </c>
      <c r="AA34" s="171" t="s">
        <v>190</v>
      </c>
      <c r="AB34" s="170" t="s">
        <v>112</v>
      </c>
      <c r="AC34" s="170"/>
      <c r="AD34" s="171" t="s">
        <v>187</v>
      </c>
      <c r="AE34" s="170"/>
      <c r="AF34" s="170"/>
      <c r="AG34" s="170"/>
      <c r="AH34" s="173" t="s">
        <v>113</v>
      </c>
      <c r="AI34" s="173" t="s">
        <v>171</v>
      </c>
      <c r="AJ34" s="174" t="s">
        <v>115</v>
      </c>
      <c r="AK34" s="170" t="n">
        <v>0</v>
      </c>
      <c r="AL34" s="170" t="n">
        <v>1</v>
      </c>
      <c r="AM34" s="175" t="n">
        <f aca="false">SUM(AK34:AL34)</f>
        <v>1</v>
      </c>
    </row>
    <row r="35" customFormat="false" ht="76.5" hidden="false" customHeight="false" outlineLevel="0" collapsed="false">
      <c r="A35" s="170" t="s">
        <v>192</v>
      </c>
      <c r="B35" s="170" t="n">
        <v>11</v>
      </c>
      <c r="C35" s="177" t="s">
        <v>117</v>
      </c>
      <c r="D35" s="171" t="s">
        <v>118</v>
      </c>
      <c r="E35" s="170" t="n">
        <v>1</v>
      </c>
      <c r="F35" s="170" t="s">
        <v>139</v>
      </c>
      <c r="G35" s="170" t="s">
        <v>99</v>
      </c>
      <c r="H35" s="172"/>
      <c r="I35" s="170" t="s">
        <v>100</v>
      </c>
      <c r="J35" s="171"/>
      <c r="K35" s="171"/>
      <c r="L35" s="171" t="s">
        <v>120</v>
      </c>
      <c r="M35" s="171" t="s">
        <v>140</v>
      </c>
      <c r="N35" s="171" t="s">
        <v>103</v>
      </c>
      <c r="O35" s="171" t="s">
        <v>122</v>
      </c>
      <c r="P35" s="171" t="s">
        <v>123</v>
      </c>
      <c r="Q35" s="171" t="s">
        <v>124</v>
      </c>
      <c r="R35" s="170" t="s">
        <v>125</v>
      </c>
      <c r="S35" s="171" t="s">
        <v>126</v>
      </c>
      <c r="T35" s="171" t="n">
        <v>100</v>
      </c>
      <c r="U35" s="171" t="s">
        <v>104</v>
      </c>
      <c r="V35" s="171" t="s">
        <v>105</v>
      </c>
      <c r="W35" s="171" t="s">
        <v>174</v>
      </c>
      <c r="X35" s="171"/>
      <c r="Y35" s="170"/>
      <c r="Z35" s="171" t="s">
        <v>110</v>
      </c>
      <c r="AA35" s="171" t="s">
        <v>136</v>
      </c>
      <c r="AB35" s="170" t="s">
        <v>112</v>
      </c>
      <c r="AC35" s="170" t="s">
        <v>112</v>
      </c>
      <c r="AD35" s="171" t="s">
        <v>187</v>
      </c>
      <c r="AE35" s="170"/>
      <c r="AF35" s="170"/>
      <c r="AG35" s="170"/>
      <c r="AH35" s="173" t="s">
        <v>113</v>
      </c>
      <c r="AI35" s="173" t="s">
        <v>146</v>
      </c>
      <c r="AJ35" s="174" t="s">
        <v>115</v>
      </c>
      <c r="AK35" s="170" t="n">
        <v>0</v>
      </c>
      <c r="AL35" s="170" t="n">
        <v>1</v>
      </c>
      <c r="AM35" s="175" t="n">
        <f aca="false">SUM(AK35:AL35)</f>
        <v>1</v>
      </c>
    </row>
    <row r="36" customFormat="false" ht="76.5" hidden="false" customHeight="false" outlineLevel="0" collapsed="false">
      <c r="A36" s="170" t="s">
        <v>193</v>
      </c>
      <c r="B36" s="170" t="n">
        <v>11</v>
      </c>
      <c r="C36" s="177" t="s">
        <v>117</v>
      </c>
      <c r="D36" s="171" t="s">
        <v>118</v>
      </c>
      <c r="E36" s="170" t="n">
        <v>1</v>
      </c>
      <c r="F36" s="170" t="s">
        <v>98</v>
      </c>
      <c r="G36" s="170" t="s">
        <v>99</v>
      </c>
      <c r="H36" s="172"/>
      <c r="I36" s="170" t="s">
        <v>100</v>
      </c>
      <c r="J36" s="171"/>
      <c r="K36" s="171" t="n">
        <v>37</v>
      </c>
      <c r="L36" s="171" t="s">
        <v>120</v>
      </c>
      <c r="M36" s="171" t="s">
        <v>194</v>
      </c>
      <c r="N36" s="171" t="s">
        <v>103</v>
      </c>
      <c r="O36" s="171" t="s">
        <v>122</v>
      </c>
      <c r="P36" s="171" t="s">
        <v>123</v>
      </c>
      <c r="Q36" s="171" t="s">
        <v>124</v>
      </c>
      <c r="R36" s="170" t="s">
        <v>125</v>
      </c>
      <c r="S36" s="171" t="s">
        <v>126</v>
      </c>
      <c r="T36" s="171" t="n">
        <v>150</v>
      </c>
      <c r="U36" s="171" t="s">
        <v>104</v>
      </c>
      <c r="V36" s="171" t="s">
        <v>105</v>
      </c>
      <c r="W36" s="171" t="s">
        <v>174</v>
      </c>
      <c r="X36" s="171"/>
      <c r="Y36" s="170"/>
      <c r="Z36" s="171" t="s">
        <v>110</v>
      </c>
      <c r="AA36" s="171" t="s">
        <v>136</v>
      </c>
      <c r="AB36" s="170" t="s">
        <v>112</v>
      </c>
      <c r="AC36" s="170" t="s">
        <v>112</v>
      </c>
      <c r="AD36" s="171" t="s">
        <v>187</v>
      </c>
      <c r="AE36" s="170"/>
      <c r="AF36" s="170"/>
      <c r="AG36" s="170"/>
      <c r="AH36" s="173" t="s">
        <v>113</v>
      </c>
      <c r="AI36" s="173" t="s">
        <v>146</v>
      </c>
      <c r="AJ36" s="174" t="s">
        <v>115</v>
      </c>
      <c r="AK36" s="170" t="n">
        <v>0</v>
      </c>
      <c r="AL36" s="170" t="n">
        <v>1</v>
      </c>
      <c r="AM36" s="175" t="n">
        <f aca="false">SUM(AK36:AL36)</f>
        <v>1</v>
      </c>
    </row>
    <row r="37" customFormat="false" ht="76.5" hidden="false" customHeight="false" outlineLevel="0" collapsed="false">
      <c r="A37" s="170" t="s">
        <v>195</v>
      </c>
      <c r="B37" s="170" t="n">
        <v>11</v>
      </c>
      <c r="C37" s="177" t="s">
        <v>117</v>
      </c>
      <c r="D37" s="171" t="s">
        <v>118</v>
      </c>
      <c r="E37" s="170" t="n">
        <v>1</v>
      </c>
      <c r="F37" s="170" t="s">
        <v>139</v>
      </c>
      <c r="G37" s="170" t="s">
        <v>99</v>
      </c>
      <c r="H37" s="172"/>
      <c r="I37" s="170" t="s">
        <v>100</v>
      </c>
      <c r="J37" s="171"/>
      <c r="K37" s="171" t="n">
        <v>37</v>
      </c>
      <c r="L37" s="171" t="s">
        <v>120</v>
      </c>
      <c r="M37" s="171" t="s">
        <v>194</v>
      </c>
      <c r="N37" s="171" t="s">
        <v>103</v>
      </c>
      <c r="O37" s="171" t="s">
        <v>122</v>
      </c>
      <c r="P37" s="171" t="s">
        <v>123</v>
      </c>
      <c r="Q37" s="171" t="s">
        <v>124</v>
      </c>
      <c r="R37" s="170" t="s">
        <v>125</v>
      </c>
      <c r="S37" s="171" t="s">
        <v>126</v>
      </c>
      <c r="T37" s="171" t="n">
        <v>150</v>
      </c>
      <c r="U37" s="171" t="s">
        <v>104</v>
      </c>
      <c r="V37" s="171" t="s">
        <v>105</v>
      </c>
      <c r="W37" s="171" t="s">
        <v>174</v>
      </c>
      <c r="X37" s="171"/>
      <c r="Y37" s="170"/>
      <c r="Z37" s="171" t="s">
        <v>110</v>
      </c>
      <c r="AA37" s="171" t="s">
        <v>136</v>
      </c>
      <c r="AB37" s="170" t="s">
        <v>112</v>
      </c>
      <c r="AC37" s="170" t="s">
        <v>112</v>
      </c>
      <c r="AD37" s="171" t="s">
        <v>187</v>
      </c>
      <c r="AE37" s="170"/>
      <c r="AF37" s="170"/>
      <c r="AG37" s="170"/>
      <c r="AH37" s="173" t="s">
        <v>113</v>
      </c>
      <c r="AI37" s="173" t="s">
        <v>146</v>
      </c>
      <c r="AJ37" s="174" t="s">
        <v>115</v>
      </c>
      <c r="AK37" s="170" t="n">
        <v>0</v>
      </c>
      <c r="AL37" s="170" t="n">
        <v>1</v>
      </c>
      <c r="AM37" s="175" t="n">
        <f aca="false">SUM(AK37:AL37)</f>
        <v>1</v>
      </c>
    </row>
    <row r="38" customFormat="false" ht="76.5" hidden="false" customHeight="false" outlineLevel="0" collapsed="false">
      <c r="A38" s="170" t="s">
        <v>196</v>
      </c>
      <c r="B38" s="170" t="n">
        <v>11</v>
      </c>
      <c r="C38" s="177" t="s">
        <v>117</v>
      </c>
      <c r="D38" s="171" t="s">
        <v>118</v>
      </c>
      <c r="E38" s="170" t="n">
        <v>1</v>
      </c>
      <c r="F38" s="170" t="s">
        <v>98</v>
      </c>
      <c r="G38" s="170" t="s">
        <v>99</v>
      </c>
      <c r="H38" s="172"/>
      <c r="I38" s="170" t="s">
        <v>100</v>
      </c>
      <c r="J38" s="171"/>
      <c r="K38" s="171" t="n">
        <v>37</v>
      </c>
      <c r="L38" s="171" t="s">
        <v>120</v>
      </c>
      <c r="M38" s="171" t="s">
        <v>194</v>
      </c>
      <c r="N38" s="171" t="s">
        <v>103</v>
      </c>
      <c r="O38" s="171" t="s">
        <v>122</v>
      </c>
      <c r="P38" s="171" t="s">
        <v>123</v>
      </c>
      <c r="Q38" s="171" t="s">
        <v>124</v>
      </c>
      <c r="R38" s="170" t="s">
        <v>125</v>
      </c>
      <c r="S38" s="171" t="s">
        <v>126</v>
      </c>
      <c r="T38" s="171" t="n">
        <v>150</v>
      </c>
      <c r="U38" s="171" t="s">
        <v>104</v>
      </c>
      <c r="V38" s="171" t="s">
        <v>105</v>
      </c>
      <c r="W38" s="171" t="s">
        <v>174</v>
      </c>
      <c r="X38" s="171"/>
      <c r="Y38" s="170"/>
      <c r="Z38" s="171" t="s">
        <v>110</v>
      </c>
      <c r="AA38" s="171" t="s">
        <v>136</v>
      </c>
      <c r="AB38" s="170" t="s">
        <v>112</v>
      </c>
      <c r="AC38" s="170" t="s">
        <v>112</v>
      </c>
      <c r="AD38" s="171" t="s">
        <v>187</v>
      </c>
      <c r="AE38" s="170"/>
      <c r="AF38" s="170"/>
      <c r="AG38" s="170"/>
      <c r="AH38" s="173" t="s">
        <v>113</v>
      </c>
      <c r="AI38" s="173" t="s">
        <v>146</v>
      </c>
      <c r="AJ38" s="174" t="s">
        <v>115</v>
      </c>
      <c r="AK38" s="170" t="n">
        <v>0</v>
      </c>
      <c r="AL38" s="170" t="n">
        <v>1</v>
      </c>
      <c r="AM38" s="175" t="n">
        <f aca="false">SUM(AK38:AL38)</f>
        <v>1</v>
      </c>
    </row>
    <row r="39" customFormat="false" ht="76.5" hidden="false" customHeight="false" outlineLevel="0" collapsed="false">
      <c r="A39" s="170" t="s">
        <v>197</v>
      </c>
      <c r="B39" s="170" t="n">
        <v>11</v>
      </c>
      <c r="C39" s="177" t="s">
        <v>117</v>
      </c>
      <c r="D39" s="171" t="s">
        <v>118</v>
      </c>
      <c r="E39" s="170" t="n">
        <v>1</v>
      </c>
      <c r="F39" s="170" t="s">
        <v>139</v>
      </c>
      <c r="G39" s="170" t="s">
        <v>99</v>
      </c>
      <c r="H39" s="172"/>
      <c r="I39" s="170" t="s">
        <v>100</v>
      </c>
      <c r="J39" s="171"/>
      <c r="K39" s="171" t="n">
        <v>37</v>
      </c>
      <c r="L39" s="171" t="s">
        <v>120</v>
      </c>
      <c r="M39" s="171" t="s">
        <v>194</v>
      </c>
      <c r="N39" s="171" t="s">
        <v>103</v>
      </c>
      <c r="O39" s="171" t="s">
        <v>122</v>
      </c>
      <c r="P39" s="171" t="s">
        <v>123</v>
      </c>
      <c r="Q39" s="171" t="s">
        <v>124</v>
      </c>
      <c r="R39" s="170" t="s">
        <v>125</v>
      </c>
      <c r="S39" s="171" t="s">
        <v>126</v>
      </c>
      <c r="T39" s="171" t="n">
        <v>150</v>
      </c>
      <c r="U39" s="171" t="s">
        <v>104</v>
      </c>
      <c r="V39" s="171" t="s">
        <v>105</v>
      </c>
      <c r="W39" s="171" t="s">
        <v>174</v>
      </c>
      <c r="X39" s="171"/>
      <c r="Y39" s="170"/>
      <c r="Z39" s="171" t="s">
        <v>110</v>
      </c>
      <c r="AA39" s="171" t="s">
        <v>136</v>
      </c>
      <c r="AB39" s="170" t="s">
        <v>112</v>
      </c>
      <c r="AC39" s="170" t="s">
        <v>112</v>
      </c>
      <c r="AD39" s="171" t="s">
        <v>187</v>
      </c>
      <c r="AE39" s="170"/>
      <c r="AF39" s="170"/>
      <c r="AG39" s="170"/>
      <c r="AH39" s="173" t="s">
        <v>113</v>
      </c>
      <c r="AI39" s="173" t="s">
        <v>146</v>
      </c>
      <c r="AJ39" s="174" t="s">
        <v>115</v>
      </c>
      <c r="AK39" s="170" t="n">
        <v>0</v>
      </c>
      <c r="AL39" s="170" t="n">
        <v>1</v>
      </c>
      <c r="AM39" s="175" t="n">
        <f aca="false">SUM(AK39:AL39)</f>
        <v>1</v>
      </c>
    </row>
    <row r="40" customFormat="false" ht="76.5" hidden="false" customHeight="false" outlineLevel="0" collapsed="false">
      <c r="A40" s="170" t="s">
        <v>198</v>
      </c>
      <c r="B40" s="170" t="n">
        <v>11</v>
      </c>
      <c r="C40" s="177" t="s">
        <v>117</v>
      </c>
      <c r="D40" s="171" t="s">
        <v>118</v>
      </c>
      <c r="E40" s="170" t="n">
        <v>1</v>
      </c>
      <c r="F40" s="170" t="s">
        <v>98</v>
      </c>
      <c r="G40" s="170" t="s">
        <v>99</v>
      </c>
      <c r="H40" s="172"/>
      <c r="I40" s="170" t="s">
        <v>100</v>
      </c>
      <c r="J40" s="171"/>
      <c r="K40" s="171" t="n">
        <v>37</v>
      </c>
      <c r="L40" s="171" t="s">
        <v>120</v>
      </c>
      <c r="M40" s="171" t="s">
        <v>194</v>
      </c>
      <c r="N40" s="171" t="s">
        <v>103</v>
      </c>
      <c r="O40" s="171" t="s">
        <v>122</v>
      </c>
      <c r="P40" s="171" t="s">
        <v>123</v>
      </c>
      <c r="Q40" s="171" t="s">
        <v>124</v>
      </c>
      <c r="R40" s="170" t="s">
        <v>125</v>
      </c>
      <c r="S40" s="171" t="s">
        <v>126</v>
      </c>
      <c r="T40" s="171" t="n">
        <v>150</v>
      </c>
      <c r="U40" s="171" t="s">
        <v>104</v>
      </c>
      <c r="V40" s="171" t="s">
        <v>105</v>
      </c>
      <c r="W40" s="171" t="s">
        <v>174</v>
      </c>
      <c r="X40" s="171"/>
      <c r="Y40" s="170"/>
      <c r="Z40" s="171" t="s">
        <v>110</v>
      </c>
      <c r="AA40" s="171" t="s">
        <v>136</v>
      </c>
      <c r="AB40" s="170" t="s">
        <v>112</v>
      </c>
      <c r="AC40" s="170" t="s">
        <v>112</v>
      </c>
      <c r="AD40" s="171" t="s">
        <v>187</v>
      </c>
      <c r="AE40" s="170"/>
      <c r="AF40" s="170"/>
      <c r="AG40" s="170"/>
      <c r="AH40" s="173" t="s">
        <v>113</v>
      </c>
      <c r="AI40" s="173" t="s">
        <v>146</v>
      </c>
      <c r="AJ40" s="174" t="s">
        <v>115</v>
      </c>
      <c r="AK40" s="170" t="n">
        <v>0</v>
      </c>
      <c r="AL40" s="170" t="n">
        <v>1</v>
      </c>
      <c r="AM40" s="175" t="n">
        <f aca="false">SUM(AK40:AL40)</f>
        <v>1</v>
      </c>
    </row>
    <row r="41" customFormat="false" ht="76.5" hidden="false" customHeight="false" outlineLevel="0" collapsed="false">
      <c r="A41" s="170" t="s">
        <v>199</v>
      </c>
      <c r="B41" s="170" t="n">
        <v>11</v>
      </c>
      <c r="C41" s="177" t="s">
        <v>117</v>
      </c>
      <c r="D41" s="171" t="s">
        <v>118</v>
      </c>
      <c r="E41" s="170" t="n">
        <v>1</v>
      </c>
      <c r="F41" s="170" t="s">
        <v>139</v>
      </c>
      <c r="G41" s="170" t="s">
        <v>99</v>
      </c>
      <c r="H41" s="172"/>
      <c r="I41" s="170" t="s">
        <v>100</v>
      </c>
      <c r="J41" s="171"/>
      <c r="K41" s="171" t="n">
        <v>37</v>
      </c>
      <c r="L41" s="171" t="s">
        <v>120</v>
      </c>
      <c r="M41" s="171" t="s">
        <v>194</v>
      </c>
      <c r="N41" s="171" t="s">
        <v>103</v>
      </c>
      <c r="O41" s="171" t="s">
        <v>122</v>
      </c>
      <c r="P41" s="171" t="s">
        <v>123</v>
      </c>
      <c r="Q41" s="171" t="s">
        <v>124</v>
      </c>
      <c r="R41" s="170" t="s">
        <v>125</v>
      </c>
      <c r="S41" s="171" t="s">
        <v>126</v>
      </c>
      <c r="T41" s="171" t="n">
        <v>150</v>
      </c>
      <c r="U41" s="171" t="s">
        <v>104</v>
      </c>
      <c r="V41" s="171" t="s">
        <v>105</v>
      </c>
      <c r="W41" s="171" t="s">
        <v>174</v>
      </c>
      <c r="X41" s="171"/>
      <c r="Y41" s="170"/>
      <c r="Z41" s="171" t="s">
        <v>110</v>
      </c>
      <c r="AA41" s="171" t="s">
        <v>136</v>
      </c>
      <c r="AB41" s="170" t="s">
        <v>112</v>
      </c>
      <c r="AC41" s="170" t="s">
        <v>112</v>
      </c>
      <c r="AD41" s="171" t="s">
        <v>187</v>
      </c>
      <c r="AE41" s="170"/>
      <c r="AF41" s="170"/>
      <c r="AG41" s="170"/>
      <c r="AH41" s="173" t="s">
        <v>113</v>
      </c>
      <c r="AI41" s="173" t="s">
        <v>146</v>
      </c>
      <c r="AJ41" s="174" t="s">
        <v>115</v>
      </c>
      <c r="AK41" s="170" t="n">
        <v>0</v>
      </c>
      <c r="AL41" s="170" t="n">
        <v>1</v>
      </c>
      <c r="AM41" s="175" t="n">
        <f aca="false">SUM(AK41:AL41)</f>
        <v>1</v>
      </c>
    </row>
    <row r="42" customFormat="false" ht="76.5" hidden="false" customHeight="false" outlineLevel="0" collapsed="false">
      <c r="A42" s="170" t="s">
        <v>200</v>
      </c>
      <c r="B42" s="170" t="n">
        <v>11</v>
      </c>
      <c r="C42" s="177" t="s">
        <v>117</v>
      </c>
      <c r="D42" s="171" t="s">
        <v>118</v>
      </c>
      <c r="E42" s="170" t="n">
        <v>1</v>
      </c>
      <c r="F42" s="170" t="s">
        <v>98</v>
      </c>
      <c r="G42" s="170" t="s">
        <v>99</v>
      </c>
      <c r="H42" s="172"/>
      <c r="I42" s="170" t="s">
        <v>100</v>
      </c>
      <c r="J42" s="171"/>
      <c r="K42" s="171" t="n">
        <v>37</v>
      </c>
      <c r="L42" s="171" t="s">
        <v>120</v>
      </c>
      <c r="M42" s="171" t="s">
        <v>194</v>
      </c>
      <c r="N42" s="171" t="s">
        <v>103</v>
      </c>
      <c r="O42" s="171" t="s">
        <v>122</v>
      </c>
      <c r="P42" s="171" t="s">
        <v>123</v>
      </c>
      <c r="Q42" s="171" t="s">
        <v>124</v>
      </c>
      <c r="R42" s="170" t="s">
        <v>125</v>
      </c>
      <c r="S42" s="171" t="s">
        <v>126</v>
      </c>
      <c r="T42" s="171" t="n">
        <v>150</v>
      </c>
      <c r="U42" s="171" t="s">
        <v>104</v>
      </c>
      <c r="V42" s="171" t="s">
        <v>105</v>
      </c>
      <c r="W42" s="171" t="s">
        <v>174</v>
      </c>
      <c r="X42" s="171"/>
      <c r="Y42" s="170"/>
      <c r="Z42" s="171" t="s">
        <v>110</v>
      </c>
      <c r="AA42" s="171" t="s">
        <v>136</v>
      </c>
      <c r="AB42" s="170" t="s">
        <v>112</v>
      </c>
      <c r="AC42" s="170" t="s">
        <v>112</v>
      </c>
      <c r="AD42" s="171" t="s">
        <v>187</v>
      </c>
      <c r="AE42" s="170"/>
      <c r="AF42" s="170"/>
      <c r="AG42" s="170"/>
      <c r="AH42" s="173" t="s">
        <v>113</v>
      </c>
      <c r="AI42" s="173" t="s">
        <v>146</v>
      </c>
      <c r="AJ42" s="174" t="s">
        <v>115</v>
      </c>
      <c r="AK42" s="170" t="n">
        <v>0</v>
      </c>
      <c r="AL42" s="170" t="n">
        <v>1</v>
      </c>
      <c r="AM42" s="175" t="n">
        <f aca="false">SUM(AK42:AL42)</f>
        <v>1</v>
      </c>
    </row>
    <row r="43" customFormat="false" ht="76.5" hidden="false" customHeight="false" outlineLevel="0" collapsed="false">
      <c r="A43" s="170" t="s">
        <v>201</v>
      </c>
      <c r="B43" s="170" t="n">
        <v>11</v>
      </c>
      <c r="C43" s="177" t="s">
        <v>117</v>
      </c>
      <c r="D43" s="171" t="s">
        <v>118</v>
      </c>
      <c r="E43" s="170" t="n">
        <v>1</v>
      </c>
      <c r="F43" s="170" t="s">
        <v>139</v>
      </c>
      <c r="G43" s="170" t="s">
        <v>99</v>
      </c>
      <c r="H43" s="172"/>
      <c r="I43" s="170" t="s">
        <v>100</v>
      </c>
      <c r="J43" s="171"/>
      <c r="K43" s="171" t="n">
        <v>37</v>
      </c>
      <c r="L43" s="171" t="s">
        <v>120</v>
      </c>
      <c r="M43" s="171" t="s">
        <v>194</v>
      </c>
      <c r="N43" s="171" t="s">
        <v>103</v>
      </c>
      <c r="O43" s="171" t="s">
        <v>122</v>
      </c>
      <c r="P43" s="171" t="s">
        <v>123</v>
      </c>
      <c r="Q43" s="171" t="s">
        <v>124</v>
      </c>
      <c r="R43" s="170" t="s">
        <v>125</v>
      </c>
      <c r="S43" s="171" t="s">
        <v>126</v>
      </c>
      <c r="T43" s="171" t="n">
        <v>150</v>
      </c>
      <c r="U43" s="171" t="s">
        <v>104</v>
      </c>
      <c r="V43" s="171" t="s">
        <v>105</v>
      </c>
      <c r="W43" s="171" t="s">
        <v>174</v>
      </c>
      <c r="X43" s="171"/>
      <c r="Y43" s="170"/>
      <c r="Z43" s="171" t="s">
        <v>110</v>
      </c>
      <c r="AA43" s="171" t="s">
        <v>136</v>
      </c>
      <c r="AB43" s="170" t="s">
        <v>112</v>
      </c>
      <c r="AC43" s="170" t="s">
        <v>112</v>
      </c>
      <c r="AD43" s="171" t="s">
        <v>187</v>
      </c>
      <c r="AE43" s="170"/>
      <c r="AF43" s="170"/>
      <c r="AG43" s="170"/>
      <c r="AH43" s="173" t="s">
        <v>113</v>
      </c>
      <c r="AI43" s="173" t="s">
        <v>146</v>
      </c>
      <c r="AJ43" s="174" t="s">
        <v>115</v>
      </c>
      <c r="AK43" s="170" t="n">
        <v>0</v>
      </c>
      <c r="AL43" s="170" t="n">
        <v>1</v>
      </c>
      <c r="AM43" s="175" t="n">
        <f aca="false">SUM(AK43:AL43)</f>
        <v>1</v>
      </c>
    </row>
    <row r="44" customFormat="false" ht="76.5" hidden="false" customHeight="false" outlineLevel="0" collapsed="false">
      <c r="A44" s="170" t="s">
        <v>202</v>
      </c>
      <c r="B44" s="170" t="n">
        <v>11</v>
      </c>
      <c r="C44" s="177" t="s">
        <v>117</v>
      </c>
      <c r="D44" s="171" t="s">
        <v>118</v>
      </c>
      <c r="E44" s="170" t="n">
        <v>1</v>
      </c>
      <c r="F44" s="170" t="s">
        <v>98</v>
      </c>
      <c r="G44" s="170" t="s">
        <v>99</v>
      </c>
      <c r="H44" s="172"/>
      <c r="I44" s="170" t="s">
        <v>100</v>
      </c>
      <c r="J44" s="171"/>
      <c r="K44" s="171" t="n">
        <v>37</v>
      </c>
      <c r="L44" s="171" t="s">
        <v>120</v>
      </c>
      <c r="M44" s="171" t="s">
        <v>194</v>
      </c>
      <c r="N44" s="171" t="s">
        <v>103</v>
      </c>
      <c r="O44" s="171" t="s">
        <v>122</v>
      </c>
      <c r="P44" s="171" t="s">
        <v>123</v>
      </c>
      <c r="Q44" s="171" t="s">
        <v>124</v>
      </c>
      <c r="R44" s="170" t="s">
        <v>125</v>
      </c>
      <c r="S44" s="171" t="s">
        <v>126</v>
      </c>
      <c r="T44" s="171" t="n">
        <v>150</v>
      </c>
      <c r="U44" s="171" t="s">
        <v>104</v>
      </c>
      <c r="V44" s="171" t="s">
        <v>105</v>
      </c>
      <c r="W44" s="171" t="s">
        <v>174</v>
      </c>
      <c r="X44" s="171"/>
      <c r="Y44" s="170"/>
      <c r="Z44" s="171" t="s">
        <v>110</v>
      </c>
      <c r="AA44" s="171" t="s">
        <v>136</v>
      </c>
      <c r="AB44" s="170" t="s">
        <v>112</v>
      </c>
      <c r="AC44" s="170" t="s">
        <v>112</v>
      </c>
      <c r="AD44" s="171" t="s">
        <v>187</v>
      </c>
      <c r="AE44" s="170"/>
      <c r="AF44" s="170"/>
      <c r="AG44" s="170"/>
      <c r="AH44" s="173" t="s">
        <v>113</v>
      </c>
      <c r="AI44" s="173" t="s">
        <v>146</v>
      </c>
      <c r="AJ44" s="174" t="s">
        <v>115</v>
      </c>
      <c r="AK44" s="170" t="n">
        <v>0</v>
      </c>
      <c r="AL44" s="170" t="n">
        <v>1</v>
      </c>
      <c r="AM44" s="175" t="n">
        <f aca="false">SUM(AK44:AL44)</f>
        <v>1</v>
      </c>
    </row>
    <row r="45" customFormat="false" ht="51" hidden="false" customHeight="false" outlineLevel="0" collapsed="false">
      <c r="A45" s="170" t="s">
        <v>203</v>
      </c>
      <c r="B45" s="170" t="n">
        <v>14</v>
      </c>
      <c r="C45" s="177" t="s">
        <v>117</v>
      </c>
      <c r="D45" s="171" t="s">
        <v>118</v>
      </c>
      <c r="E45" s="170" t="n">
        <v>1</v>
      </c>
      <c r="F45" s="170" t="s">
        <v>98</v>
      </c>
      <c r="G45" s="170" t="s">
        <v>99</v>
      </c>
      <c r="H45" s="172"/>
      <c r="I45" s="170" t="s">
        <v>100</v>
      </c>
      <c r="J45" s="171"/>
      <c r="K45" s="171"/>
      <c r="L45" s="171" t="s">
        <v>120</v>
      </c>
      <c r="M45" s="171" t="s">
        <v>140</v>
      </c>
      <c r="N45" s="171" t="s">
        <v>103</v>
      </c>
      <c r="O45" s="171" t="s">
        <v>122</v>
      </c>
      <c r="P45" s="171" t="s">
        <v>123</v>
      </c>
      <c r="Q45" s="171" t="s">
        <v>124</v>
      </c>
      <c r="R45" s="170" t="s">
        <v>125</v>
      </c>
      <c r="S45" s="171" t="s">
        <v>126</v>
      </c>
      <c r="T45" s="171" t="n">
        <v>150</v>
      </c>
      <c r="U45" s="171" t="s">
        <v>104</v>
      </c>
      <c r="V45" s="171" t="s">
        <v>105</v>
      </c>
      <c r="W45" s="171" t="s">
        <v>174</v>
      </c>
      <c r="X45" s="171"/>
      <c r="Y45" s="170"/>
      <c r="Z45" s="171" t="s">
        <v>110</v>
      </c>
      <c r="AA45" s="171" t="s">
        <v>129</v>
      </c>
      <c r="AB45" s="170" t="s">
        <v>112</v>
      </c>
      <c r="AC45" s="170" t="s">
        <v>112</v>
      </c>
      <c r="AD45" s="171"/>
      <c r="AE45" s="170"/>
      <c r="AF45" s="170"/>
      <c r="AG45" s="170"/>
      <c r="AH45" s="173" t="s">
        <v>113</v>
      </c>
      <c r="AI45" s="173" t="s">
        <v>171</v>
      </c>
      <c r="AJ45" s="174" t="s">
        <v>115</v>
      </c>
      <c r="AK45" s="170" t="n">
        <v>0</v>
      </c>
      <c r="AL45" s="170" t="n">
        <v>1</v>
      </c>
      <c r="AM45" s="175" t="n">
        <f aca="false">SUM(AK45:AL45)</f>
        <v>1</v>
      </c>
    </row>
    <row r="46" customFormat="false" ht="63.75" hidden="false" customHeight="false" outlineLevel="0" collapsed="false">
      <c r="A46" s="170" t="s">
        <v>204</v>
      </c>
      <c r="B46" s="170" t="n">
        <v>9</v>
      </c>
      <c r="C46" s="177" t="s">
        <v>117</v>
      </c>
      <c r="D46" s="171" t="s">
        <v>118</v>
      </c>
      <c r="E46" s="170" t="n">
        <v>1</v>
      </c>
      <c r="F46" s="170" t="s">
        <v>98</v>
      </c>
      <c r="G46" s="170" t="s">
        <v>99</v>
      </c>
      <c r="H46" s="172"/>
      <c r="I46" s="170" t="s">
        <v>100</v>
      </c>
      <c r="J46" s="171"/>
      <c r="K46" s="171"/>
      <c r="L46" s="171" t="s">
        <v>120</v>
      </c>
      <c r="M46" s="171" t="s">
        <v>140</v>
      </c>
      <c r="N46" s="171" t="s">
        <v>103</v>
      </c>
      <c r="O46" s="171" t="s">
        <v>122</v>
      </c>
      <c r="P46" s="171" t="s">
        <v>123</v>
      </c>
      <c r="Q46" s="171" t="s">
        <v>124</v>
      </c>
      <c r="R46" s="170" t="s">
        <v>125</v>
      </c>
      <c r="S46" s="171" t="s">
        <v>126</v>
      </c>
      <c r="T46" s="171" t="n">
        <v>150</v>
      </c>
      <c r="U46" s="171" t="s">
        <v>104</v>
      </c>
      <c r="V46" s="171" t="s">
        <v>105</v>
      </c>
      <c r="W46" s="171" t="s">
        <v>174</v>
      </c>
      <c r="X46" s="171"/>
      <c r="Y46" s="170"/>
      <c r="Z46" s="171" t="s">
        <v>110</v>
      </c>
      <c r="AA46" s="171" t="s">
        <v>129</v>
      </c>
      <c r="AB46" s="170" t="s">
        <v>112</v>
      </c>
      <c r="AC46" s="170" t="s">
        <v>112</v>
      </c>
      <c r="AD46" s="171" t="s">
        <v>187</v>
      </c>
      <c r="AE46" s="170"/>
      <c r="AF46" s="170"/>
      <c r="AG46" s="170"/>
      <c r="AH46" s="173" t="s">
        <v>113</v>
      </c>
      <c r="AI46" s="173" t="s">
        <v>171</v>
      </c>
      <c r="AJ46" s="174" t="s">
        <v>115</v>
      </c>
      <c r="AK46" s="170" t="n">
        <v>0</v>
      </c>
      <c r="AL46" s="170" t="n">
        <v>1</v>
      </c>
      <c r="AM46" s="175" t="n">
        <f aca="false">SUM(AK46:AL46)</f>
        <v>1</v>
      </c>
    </row>
    <row r="47" customFormat="false" ht="63.75" hidden="false" customHeight="false" outlineLevel="0" collapsed="false">
      <c r="A47" s="170" t="s">
        <v>205</v>
      </c>
      <c r="B47" s="170" t="n">
        <v>10</v>
      </c>
      <c r="C47" s="177" t="s">
        <v>117</v>
      </c>
      <c r="D47" s="171" t="s">
        <v>118</v>
      </c>
      <c r="E47" s="170" t="n">
        <v>1</v>
      </c>
      <c r="F47" s="170" t="s">
        <v>139</v>
      </c>
      <c r="G47" s="170" t="s">
        <v>99</v>
      </c>
      <c r="H47" s="172"/>
      <c r="I47" s="170" t="s">
        <v>100</v>
      </c>
      <c r="J47" s="171"/>
      <c r="K47" s="171"/>
      <c r="L47" s="171" t="s">
        <v>120</v>
      </c>
      <c r="M47" s="171" t="s">
        <v>140</v>
      </c>
      <c r="N47" s="171" t="s">
        <v>103</v>
      </c>
      <c r="O47" s="171" t="s">
        <v>122</v>
      </c>
      <c r="P47" s="171" t="s">
        <v>123</v>
      </c>
      <c r="Q47" s="171" t="s">
        <v>124</v>
      </c>
      <c r="R47" s="170" t="s">
        <v>125</v>
      </c>
      <c r="S47" s="171" t="s">
        <v>126</v>
      </c>
      <c r="T47" s="171" t="n">
        <v>150</v>
      </c>
      <c r="U47" s="171" t="s">
        <v>104</v>
      </c>
      <c r="V47" s="171" t="s">
        <v>105</v>
      </c>
      <c r="W47" s="171" t="s">
        <v>174</v>
      </c>
      <c r="X47" s="171"/>
      <c r="Y47" s="170"/>
      <c r="Z47" s="171" t="s">
        <v>110</v>
      </c>
      <c r="AA47" s="171" t="s">
        <v>129</v>
      </c>
      <c r="AB47" s="170" t="s">
        <v>112</v>
      </c>
      <c r="AC47" s="170" t="s">
        <v>112</v>
      </c>
      <c r="AD47" s="171" t="s">
        <v>187</v>
      </c>
      <c r="AE47" s="170"/>
      <c r="AF47" s="170"/>
      <c r="AG47" s="170"/>
      <c r="AH47" s="173" t="s">
        <v>113</v>
      </c>
      <c r="AI47" s="173" t="s">
        <v>171</v>
      </c>
      <c r="AJ47" s="174" t="s">
        <v>115</v>
      </c>
      <c r="AK47" s="170" t="n">
        <v>0</v>
      </c>
      <c r="AL47" s="170" t="n">
        <v>1</v>
      </c>
      <c r="AM47" s="175" t="n">
        <f aca="false">SUM(AK47:AL47)</f>
        <v>1</v>
      </c>
    </row>
    <row r="48" customFormat="false" ht="51" hidden="false" customHeight="false" outlineLevel="0" collapsed="false">
      <c r="A48" s="170" t="s">
        <v>206</v>
      </c>
      <c r="B48" s="170" t="n">
        <v>14</v>
      </c>
      <c r="C48" s="177" t="s">
        <v>117</v>
      </c>
      <c r="D48" s="171" t="s">
        <v>118</v>
      </c>
      <c r="E48" s="170" t="n">
        <v>1</v>
      </c>
      <c r="F48" s="170" t="s">
        <v>98</v>
      </c>
      <c r="G48" s="170" t="s">
        <v>99</v>
      </c>
      <c r="H48" s="172"/>
      <c r="I48" s="170" t="s">
        <v>100</v>
      </c>
      <c r="J48" s="171"/>
      <c r="K48" s="171"/>
      <c r="L48" s="171" t="s">
        <v>120</v>
      </c>
      <c r="M48" s="171" t="s">
        <v>140</v>
      </c>
      <c r="N48" s="171" t="s">
        <v>103</v>
      </c>
      <c r="O48" s="171" t="s">
        <v>122</v>
      </c>
      <c r="P48" s="171" t="s">
        <v>123</v>
      </c>
      <c r="Q48" s="171" t="s">
        <v>124</v>
      </c>
      <c r="R48" s="170" t="s">
        <v>125</v>
      </c>
      <c r="S48" s="171" t="s">
        <v>126</v>
      </c>
      <c r="T48" s="171" t="n">
        <v>150</v>
      </c>
      <c r="U48" s="171" t="s">
        <v>104</v>
      </c>
      <c r="V48" s="171" t="s">
        <v>105</v>
      </c>
      <c r="W48" s="171" t="s">
        <v>174</v>
      </c>
      <c r="X48" s="171"/>
      <c r="Y48" s="170"/>
      <c r="Z48" s="171" t="s">
        <v>110</v>
      </c>
      <c r="AA48" s="171" t="s">
        <v>129</v>
      </c>
      <c r="AB48" s="170" t="s">
        <v>112</v>
      </c>
      <c r="AC48" s="170" t="s">
        <v>112</v>
      </c>
      <c r="AD48" s="171"/>
      <c r="AE48" s="170"/>
      <c r="AF48" s="170"/>
      <c r="AG48" s="170"/>
      <c r="AH48" s="173" t="s">
        <v>113</v>
      </c>
      <c r="AI48" s="173" t="s">
        <v>171</v>
      </c>
      <c r="AJ48" s="174" t="s">
        <v>115</v>
      </c>
      <c r="AK48" s="170" t="n">
        <v>0</v>
      </c>
      <c r="AL48" s="170" t="n">
        <v>1</v>
      </c>
      <c r="AM48" s="175" t="n">
        <f aca="false">SUM(AK48:AL48)</f>
        <v>1</v>
      </c>
    </row>
    <row r="49" customFormat="false" ht="76.5" hidden="false" customHeight="false" outlineLevel="0" collapsed="false">
      <c r="A49" s="170" t="s">
        <v>207</v>
      </c>
      <c r="B49" s="170" t="n">
        <v>12</v>
      </c>
      <c r="C49" s="171" t="s">
        <v>96</v>
      </c>
      <c r="D49" s="171" t="s">
        <v>208</v>
      </c>
      <c r="E49" s="170" t="n">
        <v>1</v>
      </c>
      <c r="F49" s="170" t="s">
        <v>139</v>
      </c>
      <c r="G49" s="170" t="s">
        <v>99</v>
      </c>
      <c r="H49" s="172"/>
      <c r="I49" s="170" t="s">
        <v>100</v>
      </c>
      <c r="J49" s="171"/>
      <c r="K49" s="171" t="n">
        <v>32</v>
      </c>
      <c r="L49" s="171" t="s">
        <v>101</v>
      </c>
      <c r="M49" s="171" t="s">
        <v>102</v>
      </c>
      <c r="N49" s="171" t="s">
        <v>103</v>
      </c>
      <c r="O49" s="171" t="s">
        <v>104</v>
      </c>
      <c r="P49" s="171" t="s">
        <v>105</v>
      </c>
      <c r="Q49" s="171" t="s">
        <v>106</v>
      </c>
      <c r="R49" s="170" t="s">
        <v>102</v>
      </c>
      <c r="S49" s="171" t="s">
        <v>107</v>
      </c>
      <c r="T49" s="171" t="s">
        <v>108</v>
      </c>
      <c r="U49" s="171" t="s">
        <v>104</v>
      </c>
      <c r="V49" s="171" t="s">
        <v>105</v>
      </c>
      <c r="W49" s="171" t="s">
        <v>174</v>
      </c>
      <c r="X49" s="171"/>
      <c r="Y49" s="170"/>
      <c r="Z49" s="171" t="s">
        <v>110</v>
      </c>
      <c r="AA49" s="171" t="s">
        <v>136</v>
      </c>
      <c r="AB49" s="170" t="s">
        <v>112</v>
      </c>
      <c r="AC49" s="170" t="s">
        <v>112</v>
      </c>
      <c r="AD49" s="171"/>
      <c r="AE49" s="170"/>
      <c r="AF49" s="170"/>
      <c r="AG49" s="170"/>
      <c r="AH49" s="173" t="s">
        <v>113</v>
      </c>
      <c r="AI49" s="173" t="s">
        <v>179</v>
      </c>
      <c r="AJ49" s="174" t="s">
        <v>115</v>
      </c>
      <c r="AK49" s="170" t="n">
        <v>0</v>
      </c>
      <c r="AL49" s="170" t="n">
        <v>1</v>
      </c>
      <c r="AM49" s="175" t="n">
        <f aca="false">SUM(AK49:AL49)</f>
        <v>1</v>
      </c>
    </row>
    <row r="50" customFormat="false" ht="76.5" hidden="false" customHeight="false" outlineLevel="0" collapsed="false">
      <c r="A50" s="170" t="s">
        <v>209</v>
      </c>
      <c r="B50" s="170" t="n">
        <v>12</v>
      </c>
      <c r="C50" s="177" t="s">
        <v>117</v>
      </c>
      <c r="D50" s="171" t="s">
        <v>210</v>
      </c>
      <c r="E50" s="170" t="n">
        <v>1</v>
      </c>
      <c r="F50" s="170" t="s">
        <v>139</v>
      </c>
      <c r="G50" s="170" t="s">
        <v>99</v>
      </c>
      <c r="H50" s="172"/>
      <c r="I50" s="170" t="s">
        <v>100</v>
      </c>
      <c r="J50" s="171"/>
      <c r="K50" s="171"/>
      <c r="L50" s="171" t="s">
        <v>120</v>
      </c>
      <c r="M50" s="171" t="s">
        <v>140</v>
      </c>
      <c r="N50" s="171" t="s">
        <v>103</v>
      </c>
      <c r="O50" s="171" t="s">
        <v>122</v>
      </c>
      <c r="P50" s="171" t="s">
        <v>123</v>
      </c>
      <c r="Q50" s="171" t="s">
        <v>124</v>
      </c>
      <c r="R50" s="170" t="s">
        <v>125</v>
      </c>
      <c r="S50" s="171" t="s">
        <v>126</v>
      </c>
      <c r="T50" s="171" t="n">
        <v>150</v>
      </c>
      <c r="U50" s="171" t="s">
        <v>104</v>
      </c>
      <c r="V50" s="171" t="s">
        <v>105</v>
      </c>
      <c r="W50" s="171" t="s">
        <v>174</v>
      </c>
      <c r="X50" s="171"/>
      <c r="Y50" s="170"/>
      <c r="Z50" s="171" t="s">
        <v>110</v>
      </c>
      <c r="AA50" s="171" t="s">
        <v>136</v>
      </c>
      <c r="AB50" s="170" t="s">
        <v>112</v>
      </c>
      <c r="AC50" s="170" t="s">
        <v>112</v>
      </c>
      <c r="AD50" s="171"/>
      <c r="AE50" s="170"/>
      <c r="AF50" s="170"/>
      <c r="AG50" s="170"/>
      <c r="AH50" s="173" t="s">
        <v>113</v>
      </c>
      <c r="AI50" s="173" t="s">
        <v>146</v>
      </c>
      <c r="AJ50" s="174" t="s">
        <v>115</v>
      </c>
      <c r="AK50" s="170" t="n">
        <v>0</v>
      </c>
      <c r="AL50" s="170" t="n">
        <v>1</v>
      </c>
      <c r="AM50" s="175" t="n">
        <f aca="false">SUM(AK50:AL50)</f>
        <v>1</v>
      </c>
    </row>
    <row r="51" customFormat="false" ht="76.5" hidden="false" customHeight="false" outlineLevel="0" collapsed="false">
      <c r="A51" s="170" t="s">
        <v>211</v>
      </c>
      <c r="B51" s="170" t="n">
        <v>12</v>
      </c>
      <c r="C51" s="177" t="s">
        <v>117</v>
      </c>
      <c r="D51" s="171" t="s">
        <v>212</v>
      </c>
      <c r="E51" s="170" t="n">
        <v>1</v>
      </c>
      <c r="F51" s="170" t="s">
        <v>139</v>
      </c>
      <c r="G51" s="170" t="s">
        <v>99</v>
      </c>
      <c r="H51" s="172"/>
      <c r="I51" s="170" t="s">
        <v>100</v>
      </c>
      <c r="J51" s="171"/>
      <c r="K51" s="171" t="n">
        <v>32</v>
      </c>
      <c r="L51" s="171" t="s">
        <v>120</v>
      </c>
      <c r="M51" s="171" t="s">
        <v>194</v>
      </c>
      <c r="N51" s="171" t="s">
        <v>103</v>
      </c>
      <c r="O51" s="171" t="s">
        <v>122</v>
      </c>
      <c r="P51" s="171" t="s">
        <v>123</v>
      </c>
      <c r="Q51" s="171" t="s">
        <v>124</v>
      </c>
      <c r="R51" s="170" t="s">
        <v>125</v>
      </c>
      <c r="S51" s="171" t="s">
        <v>126</v>
      </c>
      <c r="T51" s="171" t="n">
        <v>150</v>
      </c>
      <c r="U51" s="171" t="s">
        <v>104</v>
      </c>
      <c r="V51" s="171" t="s">
        <v>105</v>
      </c>
      <c r="W51" s="171" t="s">
        <v>174</v>
      </c>
      <c r="X51" s="171"/>
      <c r="Y51" s="170"/>
      <c r="Z51" s="171" t="s">
        <v>110</v>
      </c>
      <c r="AA51" s="171" t="s">
        <v>136</v>
      </c>
      <c r="AB51" s="170" t="s">
        <v>112</v>
      </c>
      <c r="AC51" s="170" t="s">
        <v>112</v>
      </c>
      <c r="AD51" s="171" t="s">
        <v>187</v>
      </c>
      <c r="AE51" s="170"/>
      <c r="AF51" s="170"/>
      <c r="AG51" s="170"/>
      <c r="AH51" s="173" t="s">
        <v>113</v>
      </c>
      <c r="AI51" s="173" t="s">
        <v>146</v>
      </c>
      <c r="AJ51" s="174" t="s">
        <v>115</v>
      </c>
      <c r="AK51" s="170" t="n">
        <v>0</v>
      </c>
      <c r="AL51" s="170" t="n">
        <v>1</v>
      </c>
      <c r="AM51" s="175" t="n">
        <f aca="false">SUM(AK51:AL51)</f>
        <v>1</v>
      </c>
    </row>
    <row r="52" customFormat="false" ht="76.5" hidden="false" customHeight="false" outlineLevel="0" collapsed="false">
      <c r="A52" s="170" t="s">
        <v>213</v>
      </c>
      <c r="B52" s="170" t="n">
        <v>12</v>
      </c>
      <c r="C52" s="171" t="s">
        <v>96</v>
      </c>
      <c r="D52" s="171" t="s">
        <v>208</v>
      </c>
      <c r="E52" s="170" t="n">
        <v>1</v>
      </c>
      <c r="F52" s="170" t="s">
        <v>139</v>
      </c>
      <c r="G52" s="170" t="s">
        <v>99</v>
      </c>
      <c r="H52" s="172"/>
      <c r="I52" s="170" t="s">
        <v>100</v>
      </c>
      <c r="J52" s="171"/>
      <c r="K52" s="171" t="n">
        <v>32</v>
      </c>
      <c r="L52" s="171" t="s">
        <v>101</v>
      </c>
      <c r="M52" s="171" t="s">
        <v>102</v>
      </c>
      <c r="N52" s="171" t="s">
        <v>103</v>
      </c>
      <c r="O52" s="171" t="s">
        <v>104</v>
      </c>
      <c r="P52" s="171" t="s">
        <v>105</v>
      </c>
      <c r="Q52" s="171" t="s">
        <v>106</v>
      </c>
      <c r="R52" s="170" t="s">
        <v>102</v>
      </c>
      <c r="S52" s="171" t="s">
        <v>107</v>
      </c>
      <c r="T52" s="171" t="s">
        <v>108</v>
      </c>
      <c r="U52" s="171" t="s">
        <v>104</v>
      </c>
      <c r="V52" s="171" t="s">
        <v>105</v>
      </c>
      <c r="W52" s="171" t="s">
        <v>174</v>
      </c>
      <c r="X52" s="171"/>
      <c r="Y52" s="170"/>
      <c r="Z52" s="171" t="s">
        <v>110</v>
      </c>
      <c r="AA52" s="171" t="s">
        <v>136</v>
      </c>
      <c r="AB52" s="170" t="s">
        <v>112</v>
      </c>
      <c r="AC52" s="170" t="s">
        <v>112</v>
      </c>
      <c r="AD52" s="171"/>
      <c r="AE52" s="170"/>
      <c r="AF52" s="170"/>
      <c r="AG52" s="170"/>
      <c r="AH52" s="173" t="s">
        <v>113</v>
      </c>
      <c r="AI52" s="173" t="s">
        <v>179</v>
      </c>
      <c r="AJ52" s="174" t="s">
        <v>115</v>
      </c>
      <c r="AK52" s="170" t="n">
        <v>0</v>
      </c>
      <c r="AL52" s="170" t="n">
        <v>1</v>
      </c>
      <c r="AM52" s="175" t="n">
        <f aca="false">SUM(AK52:AL52)</f>
        <v>1</v>
      </c>
    </row>
    <row r="53" customFormat="false" ht="76.5" hidden="false" customHeight="false" outlineLevel="0" collapsed="false">
      <c r="A53" s="170" t="s">
        <v>214</v>
      </c>
      <c r="B53" s="170" t="n">
        <v>13</v>
      </c>
      <c r="C53" s="177" t="s">
        <v>117</v>
      </c>
      <c r="D53" s="171" t="s">
        <v>212</v>
      </c>
      <c r="E53" s="170" t="n">
        <v>1</v>
      </c>
      <c r="F53" s="170" t="s">
        <v>98</v>
      </c>
      <c r="G53" s="170" t="s">
        <v>99</v>
      </c>
      <c r="H53" s="172"/>
      <c r="I53" s="170" t="s">
        <v>100</v>
      </c>
      <c r="J53" s="171"/>
      <c r="K53" s="171" t="n">
        <v>32</v>
      </c>
      <c r="L53" s="171" t="s">
        <v>120</v>
      </c>
      <c r="M53" s="171" t="s">
        <v>194</v>
      </c>
      <c r="N53" s="171" t="s">
        <v>103</v>
      </c>
      <c r="O53" s="171" t="s">
        <v>122</v>
      </c>
      <c r="P53" s="171" t="s">
        <v>123</v>
      </c>
      <c r="Q53" s="171" t="s">
        <v>124</v>
      </c>
      <c r="R53" s="170" t="s">
        <v>125</v>
      </c>
      <c r="S53" s="171" t="s">
        <v>126</v>
      </c>
      <c r="T53" s="171" t="n">
        <v>150</v>
      </c>
      <c r="U53" s="171" t="s">
        <v>104</v>
      </c>
      <c r="V53" s="171" t="s">
        <v>105</v>
      </c>
      <c r="W53" s="171" t="s">
        <v>174</v>
      </c>
      <c r="X53" s="171"/>
      <c r="Y53" s="170"/>
      <c r="Z53" s="171" t="s">
        <v>110</v>
      </c>
      <c r="AA53" s="171" t="s">
        <v>136</v>
      </c>
      <c r="AB53" s="170" t="s">
        <v>112</v>
      </c>
      <c r="AC53" s="170" t="s">
        <v>112</v>
      </c>
      <c r="AD53" s="171" t="s">
        <v>187</v>
      </c>
      <c r="AE53" s="170"/>
      <c r="AF53" s="170"/>
      <c r="AG53" s="170"/>
      <c r="AH53" s="173" t="s">
        <v>113</v>
      </c>
      <c r="AI53" s="173" t="s">
        <v>146</v>
      </c>
      <c r="AJ53" s="174" t="s">
        <v>115</v>
      </c>
      <c r="AK53" s="170" t="n">
        <v>0</v>
      </c>
      <c r="AL53" s="170" t="n">
        <v>1</v>
      </c>
      <c r="AM53" s="175" t="n">
        <f aca="false">SUM(AK53:AL53)</f>
        <v>1</v>
      </c>
    </row>
    <row r="54" customFormat="false" ht="76.5" hidden="false" customHeight="false" outlineLevel="0" collapsed="false">
      <c r="A54" s="170" t="s">
        <v>215</v>
      </c>
      <c r="B54" s="170" t="n">
        <v>11</v>
      </c>
      <c r="C54" s="177" t="s">
        <v>117</v>
      </c>
      <c r="D54" s="171" t="s">
        <v>118</v>
      </c>
      <c r="E54" s="170" t="n">
        <v>1</v>
      </c>
      <c r="F54" s="170" t="s">
        <v>98</v>
      </c>
      <c r="G54" s="170" t="s">
        <v>99</v>
      </c>
      <c r="H54" s="172"/>
      <c r="I54" s="170" t="s">
        <v>100</v>
      </c>
      <c r="J54" s="171"/>
      <c r="K54" s="171"/>
      <c r="L54" s="171" t="s">
        <v>120</v>
      </c>
      <c r="M54" s="171" t="s">
        <v>140</v>
      </c>
      <c r="N54" s="171" t="s">
        <v>103</v>
      </c>
      <c r="O54" s="171" t="s">
        <v>122</v>
      </c>
      <c r="P54" s="171" t="s">
        <v>123</v>
      </c>
      <c r="Q54" s="171" t="s">
        <v>124</v>
      </c>
      <c r="R54" s="170" t="s">
        <v>125</v>
      </c>
      <c r="S54" s="171" t="s">
        <v>126</v>
      </c>
      <c r="T54" s="171" t="n">
        <v>150</v>
      </c>
      <c r="U54" s="171" t="s">
        <v>104</v>
      </c>
      <c r="V54" s="171" t="s">
        <v>105</v>
      </c>
      <c r="W54" s="171" t="s">
        <v>174</v>
      </c>
      <c r="X54" s="171"/>
      <c r="Y54" s="170"/>
      <c r="Z54" s="171" t="s">
        <v>110</v>
      </c>
      <c r="AA54" s="171" t="s">
        <v>136</v>
      </c>
      <c r="AB54" s="170" t="s">
        <v>112</v>
      </c>
      <c r="AC54" s="170" t="s">
        <v>112</v>
      </c>
      <c r="AD54" s="171" t="s">
        <v>187</v>
      </c>
      <c r="AE54" s="170"/>
      <c r="AF54" s="170"/>
      <c r="AG54" s="170"/>
      <c r="AH54" s="173" t="s">
        <v>113</v>
      </c>
      <c r="AI54" s="173" t="s">
        <v>146</v>
      </c>
      <c r="AJ54" s="174" t="s">
        <v>115</v>
      </c>
      <c r="AK54" s="170" t="n">
        <v>0</v>
      </c>
      <c r="AL54" s="170" t="n">
        <v>1</v>
      </c>
      <c r="AM54" s="175" t="n">
        <f aca="false">SUM(AK54:AL54)</f>
        <v>1</v>
      </c>
    </row>
    <row r="55" customFormat="false" ht="51" hidden="false" customHeight="false" outlineLevel="0" collapsed="false">
      <c r="A55" s="170" t="s">
        <v>216</v>
      </c>
      <c r="B55" s="170" t="n">
        <v>10</v>
      </c>
      <c r="C55" s="177" t="s">
        <v>117</v>
      </c>
      <c r="D55" s="171" t="s">
        <v>118</v>
      </c>
      <c r="E55" s="170" t="n">
        <v>1</v>
      </c>
      <c r="F55" s="170" t="s">
        <v>139</v>
      </c>
      <c r="G55" s="170" t="s">
        <v>99</v>
      </c>
      <c r="H55" s="172"/>
      <c r="I55" s="170" t="s">
        <v>100</v>
      </c>
      <c r="J55" s="171"/>
      <c r="K55" s="171"/>
      <c r="L55" s="171" t="s">
        <v>120</v>
      </c>
      <c r="M55" s="171" t="s">
        <v>140</v>
      </c>
      <c r="N55" s="171" t="s">
        <v>103</v>
      </c>
      <c r="O55" s="171" t="s">
        <v>122</v>
      </c>
      <c r="P55" s="171" t="s">
        <v>123</v>
      </c>
      <c r="Q55" s="171" t="s">
        <v>124</v>
      </c>
      <c r="R55" s="170" t="s">
        <v>125</v>
      </c>
      <c r="S55" s="171" t="s">
        <v>126</v>
      </c>
      <c r="T55" s="171" t="n">
        <v>300</v>
      </c>
      <c r="U55" s="171" t="s">
        <v>104</v>
      </c>
      <c r="V55" s="171" t="s">
        <v>105</v>
      </c>
      <c r="W55" s="171" t="s">
        <v>155</v>
      </c>
      <c r="X55" s="171"/>
      <c r="Y55" s="170"/>
      <c r="Z55" s="171" t="s">
        <v>110</v>
      </c>
      <c r="AA55" s="171" t="s">
        <v>190</v>
      </c>
      <c r="AB55" s="170" t="s">
        <v>112</v>
      </c>
      <c r="AC55" s="170"/>
      <c r="AD55" s="171"/>
      <c r="AE55" s="170"/>
      <c r="AF55" s="170"/>
      <c r="AG55" s="170"/>
      <c r="AH55" s="173" t="s">
        <v>113</v>
      </c>
      <c r="AI55" s="173" t="s">
        <v>171</v>
      </c>
      <c r="AJ55" s="174" t="s">
        <v>115</v>
      </c>
      <c r="AK55" s="170" t="n">
        <v>0</v>
      </c>
      <c r="AL55" s="170" t="n">
        <v>1</v>
      </c>
      <c r="AM55" s="175" t="n">
        <f aca="false">SUM(AK55:AL55)</f>
        <v>1</v>
      </c>
    </row>
    <row r="56" customFormat="false" ht="63.75" hidden="false" customHeight="false" outlineLevel="0" collapsed="false">
      <c r="A56" s="170" t="s">
        <v>217</v>
      </c>
      <c r="B56" s="170" t="n">
        <v>13</v>
      </c>
      <c r="C56" s="177" t="s">
        <v>117</v>
      </c>
      <c r="D56" s="171" t="s">
        <v>218</v>
      </c>
      <c r="E56" s="170" t="n">
        <v>1</v>
      </c>
      <c r="F56" s="170" t="s">
        <v>139</v>
      </c>
      <c r="G56" s="170" t="s">
        <v>99</v>
      </c>
      <c r="H56" s="172"/>
      <c r="I56" s="170" t="s">
        <v>100</v>
      </c>
      <c r="J56" s="171"/>
      <c r="K56" s="171"/>
      <c r="L56" s="171" t="s">
        <v>120</v>
      </c>
      <c r="M56" s="171" t="s">
        <v>140</v>
      </c>
      <c r="N56" s="171" t="s">
        <v>103</v>
      </c>
      <c r="O56" s="171" t="s">
        <v>122</v>
      </c>
      <c r="P56" s="171" t="s">
        <v>123</v>
      </c>
      <c r="Q56" s="171" t="s">
        <v>124</v>
      </c>
      <c r="R56" s="170" t="s">
        <v>125</v>
      </c>
      <c r="S56" s="171" t="s">
        <v>126</v>
      </c>
      <c r="T56" s="171" t="n">
        <v>100</v>
      </c>
      <c r="U56" s="171" t="s">
        <v>104</v>
      </c>
      <c r="V56" s="171" t="s">
        <v>105</v>
      </c>
      <c r="W56" s="171" t="s">
        <v>174</v>
      </c>
      <c r="X56" s="171"/>
      <c r="Y56" s="170"/>
      <c r="Z56" s="171" t="s">
        <v>110</v>
      </c>
      <c r="AA56" s="171" t="s">
        <v>175</v>
      </c>
      <c r="AB56" s="170" t="s">
        <v>112</v>
      </c>
      <c r="AC56" s="170"/>
      <c r="AD56" s="171" t="s">
        <v>187</v>
      </c>
      <c r="AE56" s="170"/>
      <c r="AF56" s="170"/>
      <c r="AG56" s="170"/>
      <c r="AH56" s="173" t="s">
        <v>113</v>
      </c>
      <c r="AI56" s="173" t="s">
        <v>171</v>
      </c>
      <c r="AJ56" s="174" t="s">
        <v>115</v>
      </c>
      <c r="AK56" s="170" t="n">
        <v>0</v>
      </c>
      <c r="AL56" s="170" t="n">
        <v>1</v>
      </c>
      <c r="AM56" s="175" t="n">
        <f aca="false">SUM(AK56:AL56)</f>
        <v>1</v>
      </c>
    </row>
    <row r="57" customFormat="false" ht="51" hidden="false" customHeight="false" outlineLevel="0" collapsed="false">
      <c r="A57" s="170" t="s">
        <v>219</v>
      </c>
      <c r="B57" s="170" t="n">
        <v>9</v>
      </c>
      <c r="C57" s="177" t="s">
        <v>117</v>
      </c>
      <c r="D57" s="171" t="s">
        <v>118</v>
      </c>
      <c r="E57" s="170" t="n">
        <v>1</v>
      </c>
      <c r="F57" s="170" t="s">
        <v>98</v>
      </c>
      <c r="G57" s="170" t="s">
        <v>99</v>
      </c>
      <c r="H57" s="172"/>
      <c r="I57" s="170" t="s">
        <v>100</v>
      </c>
      <c r="J57" s="171"/>
      <c r="K57" s="171"/>
      <c r="L57" s="171" t="s">
        <v>120</v>
      </c>
      <c r="M57" s="171" t="s">
        <v>140</v>
      </c>
      <c r="N57" s="171" t="s">
        <v>103</v>
      </c>
      <c r="O57" s="171" t="s">
        <v>122</v>
      </c>
      <c r="P57" s="171" t="s">
        <v>123</v>
      </c>
      <c r="Q57" s="171" t="s">
        <v>124</v>
      </c>
      <c r="R57" s="170" t="s">
        <v>125</v>
      </c>
      <c r="S57" s="171" t="s">
        <v>126</v>
      </c>
      <c r="T57" s="171" t="n">
        <v>150</v>
      </c>
      <c r="U57" s="171" t="s">
        <v>104</v>
      </c>
      <c r="V57" s="171" t="s">
        <v>105</v>
      </c>
      <c r="W57" s="171" t="s">
        <v>174</v>
      </c>
      <c r="X57" s="171"/>
      <c r="Y57" s="170"/>
      <c r="Z57" s="171" t="s">
        <v>110</v>
      </c>
      <c r="AA57" s="171" t="s">
        <v>190</v>
      </c>
      <c r="AB57" s="170" t="s">
        <v>112</v>
      </c>
      <c r="AC57" s="170"/>
      <c r="AD57" s="171"/>
      <c r="AE57" s="170"/>
      <c r="AF57" s="170"/>
      <c r="AG57" s="170"/>
      <c r="AH57" s="173" t="s">
        <v>113</v>
      </c>
      <c r="AI57" s="173" t="s">
        <v>171</v>
      </c>
      <c r="AJ57" s="174" t="s">
        <v>115</v>
      </c>
      <c r="AK57" s="170" t="n">
        <v>0</v>
      </c>
      <c r="AL57" s="170" t="n">
        <v>1</v>
      </c>
      <c r="AM57" s="175" t="n">
        <f aca="false">SUM(AK57:AL57)</f>
        <v>1</v>
      </c>
    </row>
    <row r="58" customFormat="false" ht="63.75" hidden="false" customHeight="false" outlineLevel="0" collapsed="false">
      <c r="A58" s="170" t="s">
        <v>220</v>
      </c>
      <c r="B58" s="170" t="n">
        <v>13</v>
      </c>
      <c r="C58" s="177" t="s">
        <v>117</v>
      </c>
      <c r="D58" s="171" t="s">
        <v>173</v>
      </c>
      <c r="E58" s="170" t="n">
        <v>1</v>
      </c>
      <c r="F58" s="170" t="s">
        <v>98</v>
      </c>
      <c r="G58" s="170" t="s">
        <v>99</v>
      </c>
      <c r="H58" s="172"/>
      <c r="I58" s="170" t="s">
        <v>100</v>
      </c>
      <c r="J58" s="171"/>
      <c r="K58" s="171"/>
      <c r="L58" s="171" t="s">
        <v>120</v>
      </c>
      <c r="M58" s="171" t="s">
        <v>140</v>
      </c>
      <c r="N58" s="171" t="s">
        <v>103</v>
      </c>
      <c r="O58" s="171" t="s">
        <v>122</v>
      </c>
      <c r="P58" s="171" t="s">
        <v>123</v>
      </c>
      <c r="Q58" s="171" t="s">
        <v>124</v>
      </c>
      <c r="R58" s="170" t="s">
        <v>125</v>
      </c>
      <c r="S58" s="171" t="s">
        <v>126</v>
      </c>
      <c r="T58" s="171" t="n">
        <v>100</v>
      </c>
      <c r="U58" s="171" t="s">
        <v>104</v>
      </c>
      <c r="V58" s="171" t="s">
        <v>105</v>
      </c>
      <c r="W58" s="171" t="s">
        <v>174</v>
      </c>
      <c r="X58" s="171"/>
      <c r="Y58" s="170"/>
      <c r="Z58" s="171" t="s">
        <v>110</v>
      </c>
      <c r="AA58" s="171" t="s">
        <v>175</v>
      </c>
      <c r="AB58" s="170" t="s">
        <v>112</v>
      </c>
      <c r="AC58" s="170"/>
      <c r="AD58" s="171" t="s">
        <v>187</v>
      </c>
      <c r="AE58" s="170"/>
      <c r="AF58" s="170"/>
      <c r="AG58" s="170"/>
      <c r="AH58" s="173" t="s">
        <v>113</v>
      </c>
      <c r="AI58" s="173" t="s">
        <v>171</v>
      </c>
      <c r="AJ58" s="174" t="s">
        <v>115</v>
      </c>
      <c r="AK58" s="170" t="n">
        <v>0</v>
      </c>
      <c r="AL58" s="170" t="n">
        <v>1</v>
      </c>
      <c r="AM58" s="175" t="n">
        <f aca="false">SUM(AK58:AL58)</f>
        <v>1</v>
      </c>
    </row>
    <row r="59" customFormat="false" ht="63.75" hidden="false" customHeight="false" outlineLevel="0" collapsed="false">
      <c r="A59" s="170" t="s">
        <v>221</v>
      </c>
      <c r="B59" s="170" t="n">
        <v>13</v>
      </c>
      <c r="C59" s="177" t="s">
        <v>117</v>
      </c>
      <c r="D59" s="171" t="s">
        <v>173</v>
      </c>
      <c r="E59" s="170" t="n">
        <v>1</v>
      </c>
      <c r="F59" s="170" t="s">
        <v>98</v>
      </c>
      <c r="G59" s="170" t="s">
        <v>99</v>
      </c>
      <c r="H59" s="172"/>
      <c r="I59" s="170" t="s">
        <v>100</v>
      </c>
      <c r="J59" s="171"/>
      <c r="K59" s="171"/>
      <c r="L59" s="171" t="s">
        <v>120</v>
      </c>
      <c r="M59" s="171" t="s">
        <v>140</v>
      </c>
      <c r="N59" s="171" t="s">
        <v>103</v>
      </c>
      <c r="O59" s="171" t="s">
        <v>122</v>
      </c>
      <c r="P59" s="171" t="s">
        <v>123</v>
      </c>
      <c r="Q59" s="171" t="s">
        <v>124</v>
      </c>
      <c r="R59" s="170" t="s">
        <v>125</v>
      </c>
      <c r="S59" s="171" t="s">
        <v>126</v>
      </c>
      <c r="T59" s="171" t="n">
        <v>100</v>
      </c>
      <c r="U59" s="171" t="s">
        <v>104</v>
      </c>
      <c r="V59" s="171" t="s">
        <v>105</v>
      </c>
      <c r="W59" s="171" t="s">
        <v>174</v>
      </c>
      <c r="X59" s="171"/>
      <c r="Y59" s="170"/>
      <c r="Z59" s="171" t="s">
        <v>110</v>
      </c>
      <c r="AA59" s="171" t="s">
        <v>175</v>
      </c>
      <c r="AB59" s="170" t="s">
        <v>112</v>
      </c>
      <c r="AC59" s="170"/>
      <c r="AD59" s="171" t="s">
        <v>187</v>
      </c>
      <c r="AE59" s="170"/>
      <c r="AF59" s="170"/>
      <c r="AG59" s="170"/>
      <c r="AH59" s="173" t="s">
        <v>113</v>
      </c>
      <c r="AI59" s="173" t="s">
        <v>171</v>
      </c>
      <c r="AJ59" s="174" t="s">
        <v>115</v>
      </c>
      <c r="AK59" s="170" t="n">
        <v>0</v>
      </c>
      <c r="AL59" s="170" t="n">
        <v>1</v>
      </c>
      <c r="AM59" s="175" t="n">
        <f aca="false">SUM(AK59:AL59)</f>
        <v>1</v>
      </c>
    </row>
    <row r="60" customFormat="false" ht="63.75" hidden="false" customHeight="false" outlineLevel="0" collapsed="false">
      <c r="A60" s="170" t="s">
        <v>222</v>
      </c>
      <c r="B60" s="170" t="n">
        <v>8</v>
      </c>
      <c r="C60" s="177" t="s">
        <v>117</v>
      </c>
      <c r="D60" s="171" t="s">
        <v>173</v>
      </c>
      <c r="E60" s="170" t="n">
        <v>1</v>
      </c>
      <c r="F60" s="170" t="s">
        <v>139</v>
      </c>
      <c r="G60" s="170" t="s">
        <v>99</v>
      </c>
      <c r="H60" s="172"/>
      <c r="I60" s="170" t="s">
        <v>100</v>
      </c>
      <c r="J60" s="171"/>
      <c r="K60" s="171"/>
      <c r="L60" s="171" t="s">
        <v>120</v>
      </c>
      <c r="M60" s="171" t="s">
        <v>140</v>
      </c>
      <c r="N60" s="171" t="s">
        <v>103</v>
      </c>
      <c r="O60" s="171" t="s">
        <v>122</v>
      </c>
      <c r="P60" s="171" t="s">
        <v>123</v>
      </c>
      <c r="Q60" s="171" t="s">
        <v>124</v>
      </c>
      <c r="R60" s="170" t="s">
        <v>125</v>
      </c>
      <c r="S60" s="171" t="s">
        <v>126</v>
      </c>
      <c r="T60" s="171" t="n">
        <v>100</v>
      </c>
      <c r="U60" s="171" t="s">
        <v>104</v>
      </c>
      <c r="V60" s="171" t="s">
        <v>105</v>
      </c>
      <c r="W60" s="171" t="s">
        <v>174</v>
      </c>
      <c r="X60" s="171"/>
      <c r="Y60" s="170"/>
      <c r="Z60" s="171" t="s">
        <v>110</v>
      </c>
      <c r="AA60" s="171" t="s">
        <v>190</v>
      </c>
      <c r="AB60" s="170" t="s">
        <v>112</v>
      </c>
      <c r="AC60" s="170"/>
      <c r="AD60" s="171" t="s">
        <v>187</v>
      </c>
      <c r="AE60" s="170"/>
      <c r="AF60" s="170"/>
      <c r="AG60" s="170"/>
      <c r="AH60" s="173" t="s">
        <v>113</v>
      </c>
      <c r="AI60" s="173" t="s">
        <v>171</v>
      </c>
      <c r="AJ60" s="174" t="s">
        <v>115</v>
      </c>
      <c r="AK60" s="170" t="n">
        <v>0</v>
      </c>
      <c r="AL60" s="170" t="n">
        <v>1</v>
      </c>
      <c r="AM60" s="175" t="n">
        <f aca="false">SUM(AK60:AL60)</f>
        <v>1</v>
      </c>
    </row>
    <row r="61" customFormat="false" ht="63.75" hidden="false" customHeight="false" outlineLevel="0" collapsed="false">
      <c r="A61" s="170" t="s">
        <v>223</v>
      </c>
      <c r="B61" s="170" t="n">
        <v>8</v>
      </c>
      <c r="C61" s="177" t="s">
        <v>117</v>
      </c>
      <c r="D61" s="171" t="s">
        <v>173</v>
      </c>
      <c r="E61" s="170" t="n">
        <v>1</v>
      </c>
      <c r="F61" s="170" t="s">
        <v>139</v>
      </c>
      <c r="G61" s="170" t="s">
        <v>99</v>
      </c>
      <c r="H61" s="172"/>
      <c r="I61" s="170" t="s">
        <v>100</v>
      </c>
      <c r="J61" s="171"/>
      <c r="K61" s="171"/>
      <c r="L61" s="171" t="s">
        <v>120</v>
      </c>
      <c r="M61" s="171" t="s">
        <v>140</v>
      </c>
      <c r="N61" s="171" t="s">
        <v>103</v>
      </c>
      <c r="O61" s="171" t="s">
        <v>122</v>
      </c>
      <c r="P61" s="171" t="s">
        <v>123</v>
      </c>
      <c r="Q61" s="171" t="s">
        <v>124</v>
      </c>
      <c r="R61" s="170" t="s">
        <v>125</v>
      </c>
      <c r="S61" s="171" t="s">
        <v>126</v>
      </c>
      <c r="T61" s="171" t="n">
        <v>150</v>
      </c>
      <c r="U61" s="171" t="s">
        <v>104</v>
      </c>
      <c r="V61" s="171" t="s">
        <v>105</v>
      </c>
      <c r="W61" s="171" t="s">
        <v>174</v>
      </c>
      <c r="X61" s="171"/>
      <c r="Y61" s="170"/>
      <c r="Z61" s="171" t="s">
        <v>110</v>
      </c>
      <c r="AA61" s="171" t="s">
        <v>175</v>
      </c>
      <c r="AB61" s="170" t="s">
        <v>112</v>
      </c>
      <c r="AC61" s="170"/>
      <c r="AD61" s="171" t="s">
        <v>187</v>
      </c>
      <c r="AE61" s="170"/>
      <c r="AF61" s="170"/>
      <c r="AG61" s="170"/>
      <c r="AH61" s="173" t="s">
        <v>113</v>
      </c>
      <c r="AI61" s="173" t="s">
        <v>171</v>
      </c>
      <c r="AJ61" s="174" t="s">
        <v>115</v>
      </c>
      <c r="AK61" s="170" t="n">
        <v>0</v>
      </c>
      <c r="AL61" s="170" t="n">
        <v>1</v>
      </c>
      <c r="AM61" s="175" t="n">
        <f aca="false">SUM(AK61:AL61)</f>
        <v>1</v>
      </c>
    </row>
    <row r="62" customFormat="false" ht="15" hidden="false" customHeight="false" outlineLevel="0" collapsed="false">
      <c r="A62" s="178"/>
      <c r="B62" s="170"/>
      <c r="C62" s="178"/>
      <c r="D62" s="178"/>
      <c r="E62" s="178"/>
      <c r="F62" s="178"/>
      <c r="G62" s="178"/>
      <c r="H62" s="178"/>
      <c r="I62" s="178"/>
      <c r="J62" s="179"/>
      <c r="K62" s="179"/>
      <c r="L62" s="180"/>
      <c r="M62" s="180"/>
      <c r="N62" s="180"/>
      <c r="O62" s="180"/>
      <c r="P62" s="181"/>
      <c r="Q62" s="181"/>
      <c r="R62" s="179"/>
      <c r="S62" s="179"/>
      <c r="T62" s="179"/>
      <c r="U62" s="179"/>
      <c r="V62" s="179"/>
      <c r="W62" s="178"/>
      <c r="X62" s="178"/>
      <c r="Y62" s="181"/>
      <c r="Z62" s="181"/>
      <c r="AA62" s="181"/>
      <c r="AB62" s="181"/>
      <c r="AC62" s="181"/>
      <c r="AD62" s="181"/>
      <c r="AE62" s="181"/>
      <c r="AF62" s="182"/>
      <c r="AG62" s="182"/>
      <c r="AH62" s="183"/>
      <c r="AI62" s="183"/>
      <c r="AJ62" s="184"/>
      <c r="AK62" s="185"/>
      <c r="AL62" s="185"/>
      <c r="AM62" s="185"/>
    </row>
    <row r="63" customFormat="false" ht="15" hidden="false" customHeight="false" outlineLevel="0" collapsed="false">
      <c r="A63" s="178"/>
      <c r="B63" s="170"/>
      <c r="C63" s="178"/>
      <c r="D63" s="178"/>
      <c r="E63" s="178"/>
      <c r="F63" s="178"/>
      <c r="G63" s="178"/>
      <c r="H63" s="178"/>
      <c r="I63" s="178"/>
      <c r="J63" s="179"/>
      <c r="K63" s="179"/>
      <c r="L63" s="180"/>
      <c r="M63" s="180"/>
      <c r="N63" s="180"/>
      <c r="O63" s="180"/>
      <c r="P63" s="181"/>
      <c r="Q63" s="181"/>
      <c r="R63" s="179"/>
      <c r="S63" s="179"/>
      <c r="T63" s="179"/>
      <c r="U63" s="179"/>
      <c r="V63" s="179"/>
      <c r="W63" s="178"/>
      <c r="X63" s="178"/>
      <c r="Y63" s="181"/>
      <c r="Z63" s="181"/>
      <c r="AA63" s="181"/>
      <c r="AB63" s="181"/>
      <c r="AC63" s="181"/>
      <c r="AD63" s="181"/>
      <c r="AE63" s="181"/>
      <c r="AF63" s="182"/>
      <c r="AG63" s="182"/>
      <c r="AH63" s="183"/>
      <c r="AI63" s="183"/>
      <c r="AJ63" s="184"/>
      <c r="AK63" s="185"/>
      <c r="AL63" s="185"/>
      <c r="AM63" s="185"/>
    </row>
    <row r="64" customFormat="false" ht="15" hidden="false" customHeight="false" outlineLevel="0" collapsed="false">
      <c r="A64" s="178"/>
      <c r="B64" s="170"/>
      <c r="C64" s="178"/>
      <c r="D64" s="178"/>
      <c r="E64" s="178"/>
      <c r="F64" s="178"/>
      <c r="G64" s="178"/>
      <c r="H64" s="178"/>
      <c r="I64" s="178"/>
      <c r="J64" s="179"/>
      <c r="K64" s="179"/>
      <c r="L64" s="180"/>
      <c r="M64" s="180"/>
      <c r="N64" s="180"/>
      <c r="O64" s="180"/>
      <c r="P64" s="181"/>
      <c r="Q64" s="181"/>
      <c r="R64" s="179"/>
      <c r="S64" s="179"/>
      <c r="T64" s="179"/>
      <c r="U64" s="179"/>
      <c r="V64" s="179"/>
      <c r="W64" s="178"/>
      <c r="X64" s="178"/>
      <c r="Y64" s="181"/>
      <c r="Z64" s="181"/>
      <c r="AA64" s="181"/>
      <c r="AB64" s="181"/>
      <c r="AC64" s="181"/>
      <c r="AD64" s="181"/>
      <c r="AE64" s="181"/>
      <c r="AF64" s="182"/>
      <c r="AG64" s="182"/>
      <c r="AH64" s="183"/>
      <c r="AI64" s="183"/>
      <c r="AJ64" s="184"/>
      <c r="AK64" s="185"/>
      <c r="AL64" s="185"/>
      <c r="AM64" s="185"/>
    </row>
    <row r="65" customFormat="false" ht="15" hidden="false" customHeight="false" outlineLevel="0" collapsed="false">
      <c r="A65" s="178"/>
      <c r="B65" s="170"/>
      <c r="C65" s="178"/>
      <c r="D65" s="178"/>
      <c r="E65" s="178"/>
      <c r="F65" s="178"/>
      <c r="G65" s="178"/>
      <c r="H65" s="178"/>
      <c r="I65" s="178"/>
      <c r="J65" s="179"/>
      <c r="K65" s="179"/>
      <c r="L65" s="180"/>
      <c r="M65" s="180"/>
      <c r="N65" s="180"/>
      <c r="O65" s="180"/>
      <c r="P65" s="181"/>
      <c r="Q65" s="181"/>
      <c r="R65" s="179"/>
      <c r="S65" s="179"/>
      <c r="T65" s="179"/>
      <c r="U65" s="179"/>
      <c r="V65" s="179"/>
      <c r="W65" s="178"/>
      <c r="X65" s="178"/>
      <c r="Y65" s="181"/>
      <c r="Z65" s="181"/>
      <c r="AA65" s="181"/>
      <c r="AB65" s="181"/>
      <c r="AC65" s="181"/>
      <c r="AD65" s="181"/>
      <c r="AE65" s="181"/>
      <c r="AF65" s="182"/>
      <c r="AG65" s="182"/>
      <c r="AH65" s="183"/>
      <c r="AI65" s="183"/>
      <c r="AJ65" s="184"/>
      <c r="AK65" s="185"/>
      <c r="AL65" s="185"/>
      <c r="AM65" s="185"/>
    </row>
    <row r="66" customFormat="false" ht="15" hidden="false" customHeight="false" outlineLevel="0" collapsed="false">
      <c r="B66" s="108"/>
    </row>
  </sheetData>
  <mergeCells count="9">
    <mergeCell ref="A5:A6"/>
    <mergeCell ref="B5:K5"/>
    <mergeCell ref="L5:P5"/>
    <mergeCell ref="Q5:V5"/>
    <mergeCell ref="W5:X5"/>
    <mergeCell ref="Y5:AH5"/>
    <mergeCell ref="AI5:AI6"/>
    <mergeCell ref="AJ5:AJ6"/>
    <mergeCell ref="AK5:AM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4T14:35:08Z</dcterms:created>
  <dc:creator>ING. VLADIMÍR ČECH</dc:creator>
  <dc:description/>
  <dc:language>en-US</dc:language>
  <cp:lastModifiedBy>OUT - Michal Kolář │ A99</cp:lastModifiedBy>
  <cp:lastPrinted>2024-11-10T21:40:50Z</cp:lastPrinted>
  <dcterms:modified xsi:type="dcterms:W3CDTF">2024-11-10T21:41:20Z</dcterms:modified>
  <cp:revision>0</cp:revision>
  <dc:subject/>
  <dc:title/>
</cp:coreProperties>
</file>